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2011" sheetId="1" state="visible" r:id="rId2"/>
    <sheet name="7  лютого" sheetId="2" state="visible" r:id="rId3"/>
    <sheet name="Лист1" sheetId="3" state="visible" r:id="rId4"/>
  </sheets>
  <definedNames>
    <definedName function="false" hidden="false" localSheetId="0" name="_xlnm.Print_Area" vbProcedure="false">'2011'!$A$1:$G$100</definedName>
    <definedName function="false" hidden="false" localSheetId="1" name="_xlnm.Print_Area" vbProcedure="false">'7  лютого'!$A$1:$Y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473">
  <si>
    <t xml:space="preserve">Додаток №5</t>
  </si>
  <si>
    <t xml:space="preserve"> рішення v сесії vi скликання </t>
  </si>
  <si>
    <t xml:space="preserve"> </t>
  </si>
  <si>
    <t xml:space="preserve">від "29"   грудня   2010 року     </t>
  </si>
  <si>
    <t xml:space="preserve">ПЕРЕЛІК  ОБ"ЄКТІВ</t>
  </si>
  <si>
    <t xml:space="preserve">капітального будівництва, видатки на які у 2011 р. будуть проводитись за</t>
  </si>
  <si>
    <t xml:space="preserve">рахунок коштів бюджету розвитку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зва об"єкту відповідно до проектно- кошторисної документації, тощо</t>
  </si>
  <si>
    <t xml:space="preserve">Загальний обсяг фінансування будівництва тис.грн.</t>
  </si>
  <si>
    <t xml:space="preserve">Відсоток завершеності будівництва об"єкту на початок планового бюджетного року</t>
  </si>
  <si>
    <t xml:space="preserve">Всього видатків на завершення будівництва об"єкту на майбутні роки</t>
  </si>
  <si>
    <t xml:space="preserve">Видатків на поточний рік Тис.грн.</t>
  </si>
  <si>
    <t xml:space="preserve">Код тимчасової класифікації видатків та кредитавання місцевих бюджетів</t>
  </si>
  <si>
    <t xml:space="preserve">Найменування коду тимчасової класифікації видатків та кредитавання місцевих бюджетів</t>
  </si>
  <si>
    <t xml:space="preserve">080</t>
  </si>
  <si>
    <t xml:space="preserve">Управління житлово-комунального господарства та будівництва </t>
  </si>
  <si>
    <t xml:space="preserve">150101</t>
  </si>
  <si>
    <t xml:space="preserve">Капітальні вкладення</t>
  </si>
  <si>
    <t xml:space="preserve">2123</t>
  </si>
  <si>
    <t xml:space="preserve">Інше будівництво (придбання)</t>
  </si>
  <si>
    <t xml:space="preserve">Будівництво блочно модульної котельні та траси газопроводу середнього тиску для автономного теплозабизпечення Ніжинської гімназії № 3 по вул.Московська, 6 а та дошкільного навчального закладу №16 по вул.Набережна ,19 а</t>
  </si>
  <si>
    <t xml:space="preserve">Автономне теплопостачання дитячого садка №4 від побутових газових котлів по вул.Овдіївська,42</t>
  </si>
  <si>
    <t xml:space="preserve">Прочишення та відновлення існуючих дренажних канав по м. Ніжину для водозниження рівня води в Ніжин озері в межах від Ніжин озера до річки Остер</t>
  </si>
  <si>
    <t xml:space="preserve">Прибудова спортзалу до школи №6</t>
  </si>
  <si>
    <t xml:space="preserve">Будівництво самоплинного колектору по вулиці Коцюбинського, в т.ч. проектно-вишукувальні роботи</t>
  </si>
  <si>
    <t xml:space="preserve">Будівництво охорожі скверу Чорнобильців</t>
  </si>
  <si>
    <t xml:space="preserve">Будівництво ліній електропостачання по вул. Арвата Афганців, П.Морозова із встановленням КТП, в т.ч. проектно-вишукувальні роботи</t>
  </si>
  <si>
    <t xml:space="preserve">2133</t>
  </si>
  <si>
    <t xml:space="preserve">Капітальний ремонт інших об’єктів</t>
  </si>
  <si>
    <t xml:space="preserve">Капітальний ремонт будівлі школи №2 та влаштування мереж каналізації з підключенням до центральної каналізаційної мережі по вул.Шевченка,   в т.ч. Проектно-вишукувальні роботи</t>
  </si>
  <si>
    <t xml:space="preserve">Капітальний ремонт вул.Космонавтів, в т.ч. проектно-вишукувальні роботи</t>
  </si>
  <si>
    <t xml:space="preserve">Капітальний ремонт вулиці Б.Хмельницького, Лащенко</t>
  </si>
  <si>
    <t xml:space="preserve">Капітальний ремонт вулиці Об"їжджа, в т.ч.проектно-вишукувальні роботи</t>
  </si>
  <si>
    <t xml:space="preserve">Капітальний ремонт вулиць Березанської, Л.Толстого, в т.ч. проектно вишукувальні роботи</t>
  </si>
  <si>
    <t xml:space="preserve">Капітальний ремонт вулиці Богуна, в т.ч. проектно-вишукувальні роботи</t>
  </si>
  <si>
    <t xml:space="preserve">Капітальний ремонт вулиці Ващенко, в т.ч. проектно-вишукувальні роботи</t>
  </si>
  <si>
    <t xml:space="preserve">Капітальний ремонт алеї по вул.Б.Хмельницького з покриттям бетонною плиткою, освітленням та облаштуванням лавок для сидіння, в т.ч.проектно- вишукувальні роботи</t>
  </si>
  <si>
    <t xml:space="preserve">Капітальний ремонт вулиці Шаумяна, в т.ч.проектно-вишукувальні роботи</t>
  </si>
  <si>
    <t xml:space="preserve">Капітальний ремонт вулиць Попудренка, Ворошилова, в т.ч.проектно-вишукувальні роботи</t>
  </si>
  <si>
    <t xml:space="preserve">Капітальний ремонт вулиць Червоноармійської, Липіврізької, в т.ч.проектно-вишукувальні роботи</t>
  </si>
  <si>
    <t xml:space="preserve">Капітальний ремонт шляхопроводу через залізницю</t>
  </si>
  <si>
    <t xml:space="preserve">Капітальний ремонт адмінбудівлі по вул. Московська,20 (електричної мережі,покрівлі,фасаду)</t>
  </si>
  <si>
    <t xml:space="preserve">Капітальний ремонт адмінбудівлі приміщень школи №6, в т.ч. проектно-вишукувальні роботи</t>
  </si>
  <si>
    <t xml:space="preserve">Реконструкція житлового фонду</t>
  </si>
  <si>
    <t xml:space="preserve">Реконструкція аварійного житлового будинку по вул.Богушевича, 6а</t>
  </si>
  <si>
    <t xml:space="preserve">Реконструкція інших об’єктів</t>
  </si>
  <si>
    <t xml:space="preserve">Реконструкція каналізаційних очисних  споруд, в т.ч. проектно-вишукувальні роботи</t>
  </si>
  <si>
    <t xml:space="preserve">2143</t>
  </si>
  <si>
    <t xml:space="preserve">Реконструкція школи №9 з будівництвом головного входу та влаштуванням  внутрішніх благоустроєних туалетів по вул. Шевченка,103, в т.ч. проектно-вишукувальні роботи</t>
  </si>
  <si>
    <t xml:space="preserve">Реконструкція в частині благоустрою Графського парку та скверу "Театральний", в т.ч. проектно-вишукувальні роботи</t>
  </si>
  <si>
    <t xml:space="preserve">Реконструкція площі біля Покровської церкви, в т.ч. проектно-вишукувальні роботи</t>
  </si>
  <si>
    <t xml:space="preserve">Реконструкція повітрянийх ліній електромереж вулиць Василівська, Шекеро-Гринівська, Курилівська, пров.Пархомівський, Вишневий</t>
  </si>
  <si>
    <t xml:space="preserve">Реконструкція частини приміщення котельні під сміттєприймальний пункт по вул. Космонавтів</t>
  </si>
  <si>
    <t xml:space="preserve">Капітальні трансферти підприємствам (установам,організаціям)</t>
  </si>
  <si>
    <t xml:space="preserve">Поновлення матеріально-технчної бази КП "ВУКГ"</t>
  </si>
  <si>
    <t xml:space="preserve">001</t>
  </si>
  <si>
    <t xml:space="preserve">Виконавчий комітет Ніжинської міської ради</t>
  </si>
  <si>
    <t xml:space="preserve">Реконструкція частини приміщення неврологічного відділення ЦРЛ для розміщення баклабораторії по вул.Московська,21</t>
  </si>
  <si>
    <t xml:space="preserve">Реконструкція зовнішніх мереж електропостачання до головного корпусу КЛПЗ Ніжинська центральна міська лікарня ім. М.Галицького по вул. Московська,21 з підключенням ліфту</t>
  </si>
  <si>
    <t xml:space="preserve">020</t>
  </si>
  <si>
    <t xml:space="preserve">Управління освіта</t>
  </si>
  <si>
    <t xml:space="preserve">Реконструкція трибуни стадіону "Спартак", в т.ч. виготовлення проектно-кошторисної документації</t>
  </si>
  <si>
    <t xml:space="preserve">РАЗОМ</t>
  </si>
  <si>
    <t xml:space="preserve">010116</t>
  </si>
  <si>
    <t xml:space="preserve">Органи місцевого самоврядування</t>
  </si>
  <si>
    <t xml:space="preserve">2110</t>
  </si>
  <si>
    <t xml:space="preserve">Придбання обладнання і предметів довгострокового користуванн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2121</t>
  </si>
  <si>
    <t xml:space="preserve">будівництво (придбання) житла</t>
  </si>
  <si>
    <t xml:space="preserve">070101</t>
  </si>
  <si>
    <t xml:space="preserve">Дошкільні мзаклади освіти</t>
  </si>
  <si>
    <t xml:space="preserve">070201</t>
  </si>
  <si>
    <t xml:space="preserve">Загальноосвітні школи</t>
  </si>
  <si>
    <t xml:space="preserve">070401</t>
  </si>
  <si>
    <t xml:space="preserve">Позашкільні заклади освіт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050</t>
  </si>
  <si>
    <t xml:space="preserve">Управління праці і соціального захисту населення</t>
  </si>
  <si>
    <t xml:space="preserve">091101</t>
  </si>
  <si>
    <t xml:space="preserve">Утримання центрів соціальних служб для молоді</t>
  </si>
  <si>
    <t xml:space="preserve">Капітальний ремонт житлового фонду місцевих органів влади</t>
  </si>
  <si>
    <t xml:space="preserve">Капітальний ремонт житлового фонду </t>
  </si>
  <si>
    <t xml:space="preserve">Благоустрій міста</t>
  </si>
  <si>
    <t xml:space="preserve">Реставрвція пам’яток архітектури</t>
  </si>
  <si>
    <t xml:space="preserve">Реставрвція пам’яток культури, історії,архітектури</t>
  </si>
  <si>
    <t xml:space="preserve">104</t>
  </si>
  <si>
    <t xml:space="preserve">Управління культур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220</t>
  </si>
  <si>
    <t xml:space="preserve">Фінансове управління Ніжинської міської ради</t>
  </si>
  <si>
    <t xml:space="preserve">Разом</t>
  </si>
  <si>
    <t xml:space="preserve">ВСЬОГО</t>
  </si>
  <si>
    <t xml:space="preserve">Секретар ради</t>
  </si>
  <si>
    <t xml:space="preserve">О.В.Кірсанов</t>
  </si>
  <si>
    <t xml:space="preserve">ПЕРЕЛІК  ОБ’ЄКТІВ</t>
  </si>
  <si>
    <t xml:space="preserve"> видатки на які проводяться  за</t>
  </si>
  <si>
    <t xml:space="preserve">                             рахунок коштів бюджету розвитку</t>
  </si>
  <si>
    <t xml:space="preserve">,</t>
  </si>
  <si>
    <t xml:space="preserve">№ п/п</t>
  </si>
  <si>
    <t xml:space="preserve">Назва об’єкту відповідно до проектно- кошторисної документації, тощо</t>
  </si>
  <si>
    <t xml:space="preserve">Уточнений план на 2017 рік, тис.грн.</t>
  </si>
  <si>
    <t xml:space="preserve">Профінансовано станом на 29.12.17 р.</t>
  </si>
  <si>
    <t xml:space="preserve">профінанс.січень-листопад</t>
  </si>
  <si>
    <t xml:space="preserve">Профінансовано в грудні</t>
  </si>
  <si>
    <t xml:space="preserve">профінанс в грудні</t>
  </si>
  <si>
    <t xml:space="preserve">Касові видатки  на 01.01.18р.   </t>
  </si>
  <si>
    <t xml:space="preserve">ЗАЛИШОК ЛІМІТУ</t>
  </si>
  <si>
    <t xml:space="preserve">Відсоток виконання, %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3</t>
  </si>
  <si>
    <t xml:space="preserve">Виконавчий комітет міської ради</t>
  </si>
  <si>
    <t xml:space="preserve">150122                   0316410</t>
  </si>
  <si>
    <t xml:space="preserve">Реалізаці інвестиц.проектів</t>
  </si>
  <si>
    <t xml:space="preserve">Кап.трансферти підпр.(установам,організаціям)</t>
  </si>
  <si>
    <t xml:space="preserve">Закупівля наборів обладнання для ендовідеохірургії для КЛПЗ "Ніжинський міський пологовий будинок", м.Ніжин, вул.Московська, 21А (субвен.на соціально-економічний розвиток територій)</t>
  </si>
  <si>
    <t xml:space="preserve">Закупівля печі для випалу кераміки для КЛПМЗ "Ніжинська міська стоматологічна поліклініка", вул.Батюка,7, м.Ніжин, Чернігівська обл.(субвен.на соціально-економічний розвиток територій)</t>
  </si>
  <si>
    <t xml:space="preserve">40</t>
  </si>
  <si>
    <t xml:space="preserve">Управління житлово-комун.господарства</t>
  </si>
  <si>
    <t xml:space="preserve">170703                    4016650</t>
  </si>
  <si>
    <t xml:space="preserve">Утримання та розвиток інфраструктури доріг</t>
  </si>
  <si>
    <t xml:space="preserve">3110</t>
  </si>
  <si>
    <t xml:space="preserve">Міська цільова Програма "Розвиток безпеки дорожнього руху в м. Ніжині на 2017 р." (придбання комплектів забезпечення безпеки дорожнього руху)</t>
  </si>
  <si>
    <t xml:space="preserve">3132</t>
  </si>
  <si>
    <t xml:space="preserve">Капітальний ремонт вул. Богуна, в т.ч. ПВР</t>
  </si>
  <si>
    <t xml:space="preserve">Капітальний  ремонт  дороги по вул. Гімназійна в т.ч. ПВР</t>
  </si>
  <si>
    <t xml:space="preserve">Капітальний ремонт внутріквартальної дорогипо вул. Озерна в т.ч. ПВР</t>
  </si>
  <si>
    <t xml:space="preserve">150101           4016310</t>
  </si>
  <si>
    <t xml:space="preserve">Капітальне будівництво (придбання) інших об’єктів </t>
  </si>
  <si>
    <t xml:space="preserve">Виготовлення пам’ятника борцям за Незалежність в т.ч. ПВР</t>
  </si>
  <si>
    <t xml:space="preserve">Реконструкція вулиці Шевченка з площею імені І.Франка, в т.ч.ПВР</t>
  </si>
  <si>
    <t xml:space="preserve">180409      4017470</t>
  </si>
  <si>
    <t xml:space="preserve">Внески до статутного капіталу суб’єктів господарювання</t>
  </si>
  <si>
    <t xml:space="preserve">3210</t>
  </si>
  <si>
    <t xml:space="preserve">Внески в статутний капітал КП "ВУКГ" (придбання техніки)</t>
  </si>
  <si>
    <t xml:space="preserve">3142</t>
  </si>
  <si>
    <t xml:space="preserve">Реконструкція басейну з утепленням зовнішніх стін Ніж.гімназії №16 м.Ніжин,вул.3-ймікрорайон, 11 Чернігівської обл. (субвен.на соціально-економічний розвиток територій)</t>
  </si>
  <si>
    <t xml:space="preserve">Реконструкція нежитлових приміщень на першому поверсі Ніжинської ЗОШ І-ІІ ст. №14 під лікарську амбулаторію сімейної медицини по вул Шекерогринівська, 52-А в м. Ніжині(субвен.на соціально-економічний розвиток територій)</t>
  </si>
  <si>
    <t xml:space="preserve">3122</t>
  </si>
  <si>
    <t xml:space="preserve">Закупівля обладнання для облаштування місць відпочинку м.Ніжин (субвен.на соціально-економічний розвиток територій)</t>
  </si>
  <si>
    <t xml:space="preserve">Закупівля велопарковок для м.Ніжин (субвен.на соціально-економічний розвиток територій)</t>
  </si>
  <si>
    <t xml:space="preserve">Будівництво зупинкового комплексу "Гімназія №3" по вул. Набережна біля будинку №13, в  м.Ніжин(субвен.на соціально-економічний розвиток територій)</t>
  </si>
  <si>
    <t xml:space="preserve">Будівництво зупинкового комплексу "Університет" по вул. Набережна біля будинку №3, в  м.Ніжин(субвен.на соціально-економічний розвиток територій)</t>
  </si>
  <si>
    <t xml:space="preserve">Будівництво зупинкового комплексу "Агроліцей" по вул. Незалежності біля будівлі №5-а, в  м.Ніжин(субвен.на соціально-економічний розвиток територій)</t>
  </si>
  <si>
    <t xml:space="preserve">Будівництво зупинкового комплексу "Агроліцей" по вул. Незалежності біля будівлі №13, в  м.Ніжин(субвен.на соціально-економічний розвиток територій)</t>
  </si>
  <si>
    <t xml:space="preserve">Будівництво зупинкового комплексу "Вул.Василівська" по вул. Василівська біля будинку №3, в  м.Ніжин(субвен.на соціально-економічний розвиток територій)</t>
  </si>
  <si>
    <t xml:space="preserve">Будівництво дитячого майданчика для вул. Березанська, м. Ніжин, Чернігівська обл. (субвен.на соціально-економічний розвиток територій)</t>
  </si>
  <si>
    <t xml:space="preserve">Будівництводитячого майданчика для вул. Овдіївська, м. Ніжин, Чернігівська обл. (субвен.на соціально-економічний розвиток територій)</t>
  </si>
  <si>
    <t xml:space="preserve">Будівництво дитячого майданчика для вул. Набережна, м. Ніжин, Чернігівська обл.  (субвен.на соціально-економічний розвиток територій)</t>
  </si>
  <si>
    <t xml:space="preserve">Будівництво дитячого майданчика для вул. 9січня, м. Ніжин, Чернігівська обл.(субвен.на соціально-економічний розвиток територій)</t>
  </si>
  <si>
    <t xml:space="preserve">Будівництво дитячого майданчика для вул. 8 Березня, м. Ніжин, Чернігівська обл.(субвен.на соціально-економічний розвиток територій)</t>
  </si>
  <si>
    <t xml:space="preserve">Будівництво дитячого майданчика для вул. Богуна,м. Ніжин, Чернігівська обл. (субвен.на соціально-економічний розвиток територій)</t>
  </si>
  <si>
    <t xml:space="preserve">Будівництво дитячого майданчика для вул. І.Франка,м. Ніжин, Чернігівська обл. (субвен. на соціально-економічний розвиток територій)</t>
  </si>
  <si>
    <t xml:space="preserve">Будівництво дитячого майданчика для вул. Шевченка, м. Ніжин, Чернігівська обл. (субвен.на соціально-економічний розвиток територій)</t>
  </si>
  <si>
    <t xml:space="preserve">Будівництво міні-футбольного поля з улаштуванням штучного покриття та огородження по вул. Полковника Розумовського,5 м. Ніжин(субвен. на соціально-економічний розвиток територій)</t>
  </si>
  <si>
    <t xml:space="preserve">Будівництво дитячого майданчика для вул.Федерса,23 м.Ніжин, Чернігівська обл.(субвен. на соціально-економічний розвиток територій)</t>
  </si>
  <si>
    <t xml:space="preserve">Будівництво дитячого майданчика для вул.Кунашівська,68 м.Ніжин, Чернігівська обл.(субвен. на соціально-економічний розвиток територій)</t>
  </si>
  <si>
    <t xml:space="preserve">Будівництво дитячого майданчика для вул.Академіка Амосова,10 м.Ніжин, Чернігівська обл.(субвен. на соціально-економічний розвиток територій)</t>
  </si>
  <si>
    <t xml:space="preserve">Будівництво дитячого майданчика для вул.Шевченка,4 А, м.Ніжин, Чернігівська обл.(субвен. на соціально-економічний розвиток територій)</t>
  </si>
  <si>
    <t xml:space="preserve">Будівництво дитячого майданчика для вул.Об'їжджа,116 м.Ніжин, Чернігівська обл.(субвен. на соціально-економічний розвиток територій)</t>
  </si>
  <si>
    <t xml:space="preserve">Кап.ремонт інших об’єктів</t>
  </si>
  <si>
    <t xml:space="preserve">Капітальний ремонт скверу Миколи Гоголя, вул.Гоголя, м.Ніжин  (субвен.на соціально-економічний розвиток територій)</t>
  </si>
  <si>
    <t xml:space="preserve">Всього за рахунок доходів бюджету розвитку</t>
  </si>
  <si>
    <t xml:space="preserve">Виконавчий комітет Ніж.мр</t>
  </si>
  <si>
    <t xml:space="preserve">010116           0310180</t>
  </si>
  <si>
    <t xml:space="preserve">Керівництво і управління у відповідній сфері у містах, селищах, селах</t>
  </si>
  <si>
    <t xml:space="preserve">Придбання комп’ютерної техніки, гербу та флагштоку-27429</t>
  </si>
  <si>
    <t xml:space="preserve">080101                             0312010</t>
  </si>
  <si>
    <t xml:space="preserve">Багатопрофільна стаціонарна медична допомога населенню</t>
  </si>
  <si>
    <t xml:space="preserve">Кап. ремонт інших об’єктів</t>
  </si>
  <si>
    <t xml:space="preserve"> Кап.рем.головного корпусу ЦМЛ. В т.ч.ПВР</t>
  </si>
  <si>
    <t xml:space="preserve"> Капітальний ремонт інформаційно-аналітичного центру</t>
  </si>
  <si>
    <t xml:space="preserve">Кап ремонт інших об’єктів</t>
  </si>
  <si>
    <t xml:space="preserve"> Капітальний ремонт неврологічного відділення</t>
  </si>
  <si>
    <t xml:space="preserve">Придбання   обладнання</t>
  </si>
  <si>
    <r>
      <rPr>
        <sz val="20"/>
        <rFont val="Times New Roman"/>
        <family val="1"/>
        <charset val="204"/>
      </rPr>
      <t xml:space="preserve">електрокардіограф 2шт-20,3; глюкометр1шт-1,080, індикатор вимір.очного тиску 3шт-17,4, шафа медична3шт-4,2, комп’ютер1шт-3,061, ваги для новонародж.3шт-4,5, стерилізатор3шт-13,5, камера "Панмед"3шт-7,5, </t>
    </r>
    <r>
      <rPr>
        <sz val="20"/>
        <color rgb="FF0000FF"/>
        <rFont val="Times New Roman"/>
        <family val="1"/>
        <charset val="204"/>
      </rPr>
      <t xml:space="preserve">холодильник 1</t>
    </r>
    <r>
      <rPr>
        <sz val="20"/>
        <rFont val="Times New Roman"/>
        <family val="1"/>
        <charset val="204"/>
      </rPr>
      <t xml:space="preserve">шт-3,699, </t>
    </r>
    <r>
      <rPr>
        <sz val="20"/>
        <color rgb="FF0000FF"/>
        <rFont val="Times New Roman"/>
        <family val="1"/>
        <charset val="204"/>
      </rPr>
      <t xml:space="preserve">електроніж-12,920,</t>
    </r>
    <r>
      <rPr>
        <sz val="20"/>
        <rFont val="Times New Roman"/>
        <family val="1"/>
        <charset val="204"/>
      </rPr>
      <t xml:space="preserve"> </t>
    </r>
    <r>
      <rPr>
        <sz val="20"/>
        <color rgb="FF0000FF"/>
        <rFont val="Times New Roman"/>
        <family val="1"/>
        <charset val="204"/>
      </rPr>
      <t xml:space="preserve">опромінювач для сім. мед.-5670, Інгалятор для сім.мед.-4,570, апарат ШВЛ "Бриз"-99,0</t>
    </r>
  </si>
  <si>
    <t xml:space="preserve">МЦП "Енергозбереження та енергоефективності на 2017р.</t>
  </si>
  <si>
    <t xml:space="preserve">Кап.рем.приміщення по облаштуванню кімнати для розміщення флюрографічного апарату в т.ч.ПВР</t>
  </si>
  <si>
    <t xml:space="preserve">Проект- переможець громадського бюджету  "Здоровий зір" </t>
  </si>
  <si>
    <t xml:space="preserve">080203                                        0312050</t>
  </si>
  <si>
    <t xml:space="preserve">Лікарсько-акушерська допомога  вагітним, породіллям та новонародженим</t>
  </si>
  <si>
    <t xml:space="preserve">                           </t>
  </si>
  <si>
    <t xml:space="preserve">Капітальний ремонт блоку А (адміністративний корпус) в т.ч.ПВР</t>
  </si>
  <si>
    <t xml:space="preserve">Стоматологічні поліклініки</t>
  </si>
  <si>
    <t xml:space="preserve">Компресор</t>
  </si>
  <si>
    <t xml:space="preserve">Іригатор ротової порожнини</t>
  </si>
  <si>
    <t xml:space="preserve">Шафа сухожарова</t>
  </si>
  <si>
    <t xml:space="preserve">УФО-опромінювач</t>
  </si>
  <si>
    <t xml:space="preserve">Капітальний ремонт стомат поліклініки</t>
  </si>
  <si>
    <t xml:space="preserve">Капітальний ремонт корпусу "В" КЛПЗ "Ніжинський міський пологовий будинок" вт.ч. ПВР</t>
  </si>
  <si>
    <t xml:space="preserve">Капітальний ремонт ліфта в т.ч.ПВР</t>
  </si>
  <si>
    <t xml:space="preserve">Придбання обладнання </t>
  </si>
  <si>
    <t xml:space="preserve">080500         0312140</t>
  </si>
  <si>
    <t xml:space="preserve">Надання стоматологічної допомоги населенню</t>
  </si>
  <si>
    <t xml:space="preserve">Капітальний ремонт стоматол.поліклініки в т.ч. ПВР</t>
  </si>
  <si>
    <t xml:space="preserve">080800                                                       0312180</t>
  </si>
  <si>
    <t xml:space="preserve">Первинна медична допомога населенню</t>
  </si>
  <si>
    <t xml:space="preserve">Придбання комп’ютерної техніки-100000, обладнання-109900, комплект меблів-23000, автом.спец.признач.для обслуг.хворих-195000</t>
  </si>
  <si>
    <t xml:space="preserve"> Капітальний ремонт будівлі Адміністративного корпусу комунального закладу ‘’Ніжинський міський Центр первинної медико-санітарної допомоги‘’, розташованої за адресою: м.Ніжин, вул. Овдіівська, 5 , в т.ч. ПВР</t>
  </si>
  <si>
    <t xml:space="preserve">Капітальний ремонт будівлі Лікарської амбулаторії сімейної медицини №1 комунального закладу ‘’Ніжинський міський Центр первинної медико-санітарної допомоги‘’, розташованої за адресою: м.Ніжин, вул. Незалежності, 40 , в т.ч. ПВР</t>
  </si>
  <si>
    <t xml:space="preserve">Капітальний ремонт будівлі Лікарської амбулаторії сімейної медицини №2 комунального закладу ‘’Ніжинський міський Центр первинної медико-санітарної допомоги‘’, розташованої за адресою: м.Ніжин, вул.Шевченка, 83/3 , в т.ч. ПВР</t>
  </si>
  <si>
    <t xml:space="preserve">Капітальний ремонт даху нежитлової прибудовано-вбудованої будівлі по вул.Озерна, 21 в м. Ніжин Чернігівської обл.,в т.ч. ПВР</t>
  </si>
  <si>
    <t xml:space="preserve">Співфінансування спільного проекту ЄС/ПРООН та Ніжин.міської ради в рамках реалізації мікропроекту "Покращення надання медичних послуг в м.Ніжині шляхом впровадження системи онлайн консультації лікаря та електричної картки пацієнта"</t>
  </si>
  <si>
    <t xml:space="preserve">Капітальний ремонт будівлі Амбулаторії сімейної медицини №3, м.Ніжин, вул. Мигалівська,16, Чернігівська обл.в т.ч. ПВР</t>
  </si>
  <si>
    <t xml:space="preserve">091101          0313131</t>
  </si>
  <si>
    <t xml:space="preserve">Центри соціальних служб для сім'ї, дітей та молоді</t>
  </si>
  <si>
    <t xml:space="preserve">150101             0316310</t>
  </si>
  <si>
    <t xml:space="preserve">Реалізація заходів щодо інвестиційного розвитку території</t>
  </si>
  <si>
    <t xml:space="preserve">Реконструкція блоку Г (господарський корпус) в т.ч.ПВР</t>
  </si>
  <si>
    <t xml:space="preserve">Реконструкція частини приміщень травматологічного відділення, в т.ч. ПВР</t>
  </si>
  <si>
    <t xml:space="preserve">Реконструкція ЛАСМ №7 за адресою вул.Космонавтів,52  в т.ч.ПВР</t>
  </si>
  <si>
    <t xml:space="preserve">150118              0316324</t>
  </si>
  <si>
    <t xml:space="preserve">Буд.та придб.житла для окремих категорій населення</t>
  </si>
  <si>
    <t xml:space="preserve">Капітальне будівництво (придбання) житла</t>
  </si>
  <si>
    <t xml:space="preserve">МІСЬКА ПРОГРАМА забезпечення службовим житлом  лікарів Ніжинської ЦМЛ ім.М.Галицького та Ніжинського міського ЦПМСД на 2017-2019роки 
</t>
  </si>
  <si>
    <t xml:space="preserve">150122     0316410</t>
  </si>
  <si>
    <t xml:space="preserve">Закупівля обладнання для ДКП ТРК "Ніжинське телебачення",площа І Франка,1,м.Ніжин,Чернігівська обл. (співфінан.по субвен.на соціально-економічний розвиток територій)</t>
  </si>
  <si>
    <t xml:space="preserve">Закупівля обладнання для Ніжинської міської газети "Вісті",площа І Франка,1, кім .9-А. м. Ніжин, Чернігівська обл. (співфінан.по субвен.на соціально-економічний розвиток територій)</t>
  </si>
  <si>
    <t xml:space="preserve">Закупівля обладнання для ДКП ТРК "Ніжинське телебачення",площа І Франка,1,м.Ніжин,Чернігівська обл. ( субвен.на соціально-економічний розвиток територій)</t>
  </si>
  <si>
    <t xml:space="preserve">Закупівля обладнання для Ніжинської міської газети "Вісті",площа І Франка,1, кім .9-А. м. Ніжин, Чернігівська обл. ( субвен.на соціально-економічний розвиток територій)</t>
  </si>
  <si>
    <t xml:space="preserve">Закупівля наборів обладнання для ендовідеохірургії для КЛПЗ "Ніжинський міський пологовий будинок", м.Ніжин, вул.Московська, 21А (співфін.по субвен.на соціально-економічний розвиток територій)</t>
  </si>
  <si>
    <t xml:space="preserve">Закупівля печі для випалу кераміки для КЛПМЗ "Ніжинська міська стоматологічна поліклініка", вул.Батюка,7, м.Ніжин, Чернігівська обл.(співфін. по субвен.на соціально-економічний розвиток територій)</t>
  </si>
  <si>
    <t xml:space="preserve">Закупівля комплекту меблів для КЛПЗ “Ніжинська центральна міська лікарня імені М. Галицького”, вул. Московська, 21, м. Ніжин, Чернігівська область(субвен.на соціально-економічний розвиток територій)</t>
  </si>
  <si>
    <t xml:space="preserve">Закупівля комплекту меблів для КЛПЗ “Ніжинська центральна міська лікарня імені М. Галицького”, вул. Московська, 21, м. Ніжин, Чернігівська область(спів.по субвен.на соціально-економічний розвиток територій)</t>
  </si>
  <si>
    <t xml:space="preserve">Дольова участь у придбанні медичного обладнання для КЛПЗ “Ніжинська центральна міська лікарня імені м. Галицького” Ніжинської міської ради Чернігівської області, вул. Московська, 21, м. Ніжин, Чернігівська обл.(субвен.на соціально-економічний розвиток територій)</t>
  </si>
  <si>
    <t xml:space="preserve">Дольова участь у придбанні медичного обладнання для КЛПЗ “Ніжинська центральна міська лікарня імені м. Галицького” Ніжинської міської ради Чернігівської області, вул. Московська, 21, м. Ніжин, Чернігівська обл.(спів.по субвен.на соціально-економічний розвиток територій)</t>
  </si>
  <si>
    <t xml:space="preserve">Закупівля медичного обладнання для комунального лікувально-профілатичного медичного закладу “Ніжинська міська стоматологічна поліклініка”, вул. Батюка, 7, м. Ніжин, Чернігівська область(субвен.на соціально-економічний розвиток територій)</t>
  </si>
  <si>
    <t xml:space="preserve">Закупівля медичного обладнання для комунального лікувально-профілатичного медичного закладу “Ніжинська міська стоматологічна поліклініка”, вул. Батюка, 7, м. Ніжин, Чернігівська область (спів.по субвен.на соціально-економічний розвиток територій)</t>
  </si>
  <si>
    <t xml:space="preserve">160101                0317310</t>
  </si>
  <si>
    <t xml:space="preserve">Проведення заходів із землеустрою</t>
  </si>
  <si>
    <t xml:space="preserve">Дослідження і розробки, окремі заходи розвитку по реалізації державних (регіональних) програм</t>
  </si>
  <si>
    <t xml:space="preserve">Міська програма реалізації повноважень міської ради у галузі земельних відносин на 2017 рік</t>
  </si>
  <si>
    <t xml:space="preserve">Упрівління освіти</t>
  </si>
  <si>
    <t xml:space="preserve">10116           1010180</t>
  </si>
  <si>
    <t xml:space="preserve">Придбання комп’ютерної техніки</t>
  </si>
  <si>
    <t xml:space="preserve">070101                                    1011010</t>
  </si>
  <si>
    <t xml:space="preserve">Дошкільна освіта</t>
  </si>
  <si>
    <t xml:space="preserve">Субвенція з обласного бюджету на виконання доручень виборців депутатами обласної ради(зміцнення матер.тех. бази)</t>
  </si>
  <si>
    <t xml:space="preserve">Придбання електром’ясорубки для ДНЗ №9-9950грн, лічильники тепла-141879грн, мультимед.проетор для ДНЗ №16-11000, холодильники для ДНЗ №9,13-20000,ДНЗ №21-51500грн, ДНЗ №13-7000, меблі ДНЗ №21-41200грн</t>
  </si>
  <si>
    <t xml:space="preserve">Капітальний ремонт даху ДНЗ №21 вт.ч. ПВР</t>
  </si>
  <si>
    <t xml:space="preserve">Капітальний  ремонт опалювальної системи ДНЗ №25 вт.ч. ПВР</t>
  </si>
  <si>
    <t xml:space="preserve">Капітальний  ремонт будівлі Дошкільного навчального закладу №25 "Зірочка" за адресою: Чернігівська область, м.Ніжин, вул.Прилуцька,160 в т.ч. ПВР</t>
  </si>
  <si>
    <t xml:space="preserve">Капітальний ремонт покрівлі нежитлової будівлі дитячого садка по вул.Шевченка,99 Є, вт.ч.ПВР</t>
  </si>
  <si>
    <t xml:space="preserve">Капітальний ремонт будівлі дошкільного навчального закладу №21 з утепленням зовнішніх стін, заміною віконних та дверних блоків за адресою м.Ніжин, вул.Шевченка,102-а, в т.ч. ПВР</t>
  </si>
  <si>
    <t xml:space="preserve">070201                                          1011020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Міська програма "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6-2020 роках". Придбання:  макетів автомату калашнікова</t>
  </si>
  <si>
    <t xml:space="preserve">Придбання мультімедійного проектору з екраном для ЗОШ №10 та ліцею-54500грн,2 ноутбуки ЗОШ №10-17000грн,19 шт для ліцею, 5шт для ЗОШ №4-177460 електром’ясорубки для ЗОШ №11,15,6-29850грн, ліч.тепла-58472грн,двигунів для електровитяжок-58453,електром’ясорубки-155896 комп’ютери-280400, акустична система для ліцею-15000, мультимед.проектор для ЗОШ №6-12000грн,мороз.камера для ЗОШ №13-6300грн, холодильник для ЗОШ №17-9000грн., комплект меблів для НВК №16-30900</t>
  </si>
  <si>
    <t xml:space="preserve">Проект- переможець громадського бюджету   "Створення інформаційно-ресурсного центру "Громадсько активна школа" </t>
  </si>
  <si>
    <t xml:space="preserve">Капітальний ремонт філіалу ЗОШ №1, вул.Яворського,11 в т.ч. ПВР</t>
  </si>
  <si>
    <t xml:space="preserve">Капітальний ремонт їдальні та харчоблоку ЗОШ №7, вул.Гоголя,15, в т.ч.ПВР</t>
  </si>
  <si>
    <t xml:space="preserve">Проект- переможець громадського бюджету " Оновлення спортивного майданчика на території ЗОШ I-III ступенів №9" </t>
  </si>
  <si>
    <t xml:space="preserve">070401                                                                  10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Капітальний ремонт позаміського закладу оздоровлення та відпочинку</t>
  </si>
  <si>
    <t xml:space="preserve">Придбання двигуна для картингу СЮТу-13000грн, мікрофону для БДЮ-7000грн</t>
  </si>
  <si>
    <t xml:space="preserve">070804     1011190</t>
  </si>
  <si>
    <t xml:space="preserve">Централізоване ведення бух.обліку</t>
  </si>
  <si>
    <t xml:space="preserve">130107                                                   1015031</t>
  </si>
  <si>
    <t xml:space="preserve">Утримання та навчально-тренувальна робота комунальних дитячо-юнацьких спорт.шкіл</t>
  </si>
  <si>
    <t xml:space="preserve">Придбання комп’ютерної техніки ДЮСШФ-13500,котла-22600</t>
  </si>
  <si>
    <t xml:space="preserve">150122     1016410</t>
  </si>
  <si>
    <r>
      <rPr>
        <sz val="20"/>
        <rFont val="Times New Roman"/>
        <family val="1"/>
        <charset val="204"/>
      </rPr>
      <t xml:space="preserve">Закупівля комплекту меблів для </t>
    </r>
    <r>
      <rPr>
        <b val="true"/>
        <sz val="20"/>
        <rFont val="Times New Roman"/>
        <family val="1"/>
        <charset val="204"/>
      </rPr>
      <t xml:space="preserve">Дошкільного навчального закладу (ясла-садок) №17"Перлинка" </t>
    </r>
    <r>
      <rPr>
        <sz val="20"/>
        <rFont val="Times New Roman"/>
        <family val="1"/>
        <charset val="204"/>
      </rPr>
      <t xml:space="preserve">комбінованого типу Ніжинської міської ради Чернігівської області, м.Ніжин, Чернігівська обл.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комплекту меблів для</t>
    </r>
    <r>
      <rPr>
        <b val="true"/>
        <sz val="20"/>
        <rFont val="Times New Roman"/>
        <family val="1"/>
        <charset val="204"/>
      </rPr>
      <t xml:space="preserve"> Дошкільного навчального закладу №1"Барвінок"</t>
    </r>
    <r>
      <rPr>
        <sz val="20"/>
        <rFont val="Times New Roman"/>
        <family val="1"/>
        <charset val="204"/>
      </rPr>
      <t xml:space="preserve">загального розвитку Ніжинської міської ради Чернігівської області, м.Ніжин, Чернігівська обл.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звукової системи для Ніжинського </t>
    </r>
    <r>
      <rPr>
        <b val="true"/>
        <sz val="20"/>
        <rFont val="Times New Roman"/>
        <family val="1"/>
        <charset val="204"/>
      </rPr>
      <t xml:space="preserve"> будинку дітей та юнацтва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вул.Богуна,14-Б м.Ніжин, Чернігівська обл (субвен.на соціально-економічний розвиток територій).</t>
    </r>
  </si>
  <si>
    <r>
      <rPr>
        <sz val="20"/>
        <rFont val="Times New Roman"/>
        <family val="1"/>
        <charset val="204"/>
      </rPr>
      <t xml:space="preserve">Закупівля обладнання (проектора та екрана),пилососу та сухого басейну для </t>
    </r>
    <r>
      <rPr>
        <b val="true"/>
        <sz val="20"/>
        <rFont val="Times New Roman"/>
        <family val="1"/>
        <charset val="204"/>
      </rPr>
      <t xml:space="preserve">дошкільного навчального закладу (ясла-садок) №13"Берізка"</t>
    </r>
    <r>
      <rPr>
        <sz val="20"/>
        <rFont val="Times New Roman"/>
        <family val="1"/>
        <charset val="204"/>
      </rPr>
      <t xml:space="preserve">вул Березанська,12-А, м.Ніжин, Чернігівська обл.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комплекту меблів для </t>
    </r>
    <r>
      <rPr>
        <b val="true"/>
        <sz val="20"/>
        <rFont val="Times New Roman"/>
        <family val="1"/>
        <charset val="204"/>
      </rPr>
      <t xml:space="preserve">дошкільного навчального закладу № 16 “Оленка” </t>
    </r>
    <r>
      <rPr>
        <sz val="20"/>
        <rFont val="Times New Roman"/>
        <family val="1"/>
        <charset val="204"/>
      </rPr>
      <t xml:space="preserve">загального розвитку дітей Ніжинської міської ради, вул. Незалежності, 19а, м. Ніжин, Чернігівська область 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комплекту меблів для </t>
    </r>
    <r>
      <rPr>
        <b val="true"/>
        <sz val="20"/>
        <rFont val="Times New Roman"/>
        <family val="1"/>
        <charset val="204"/>
      </rPr>
      <t xml:space="preserve">Дошкільного навчального закладу ясла - садок № 14 “</t>
    </r>
    <r>
      <rPr>
        <sz val="20"/>
        <rFont val="Times New Roman"/>
        <family val="1"/>
        <charset val="204"/>
      </rPr>
      <t xml:space="preserve">Соколятко” загального розвитку дітей Ніжинської міської ради Чернігівської області, вул. Космонавтів, 44 Б, м. Ніжин,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ноутбука для </t>
    </r>
    <r>
      <rPr>
        <b val="true"/>
        <sz val="20"/>
        <rFont val="Times New Roman"/>
        <family val="1"/>
        <charset val="204"/>
      </rPr>
      <t xml:space="preserve">Дошкільного навчального закладу (ясла - садок) № 23 “Розвивайко”</t>
    </r>
    <r>
      <rPr>
        <sz val="20"/>
        <rFont val="Times New Roman"/>
        <family val="1"/>
        <charset val="204"/>
      </rPr>
      <t xml:space="preserve"> загального розвитку, вул. Московська 26, м. Ніжин,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проектору з екраном, електричної м’ясорубки для</t>
    </r>
    <r>
      <rPr>
        <b val="true"/>
        <sz val="20"/>
        <rFont val="Times New Roman"/>
        <family val="1"/>
        <charset val="204"/>
      </rPr>
      <t xml:space="preserve"> Дошкільного навчального закладу №  25 “Зірочка”, </t>
    </r>
    <r>
      <rPr>
        <sz val="20"/>
        <rFont val="Times New Roman"/>
        <family val="1"/>
        <charset val="204"/>
      </rPr>
      <t xml:space="preserve">м. Ніжин, Чернігівська область (субвен.на соціально-економічний розвиток територій) </t>
    </r>
  </si>
  <si>
    <r>
      <rPr>
        <sz val="20"/>
        <rFont val="Times New Roman"/>
        <family val="1"/>
        <charset val="204"/>
      </rPr>
      <t xml:space="preserve">Закупівля ноутбуків для Ніжинської </t>
    </r>
    <r>
      <rPr>
        <b val="true"/>
        <sz val="20"/>
        <rFont val="Times New Roman"/>
        <family val="1"/>
        <charset val="204"/>
      </rPr>
      <t xml:space="preserve">гімназії № 3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м. Ніжин, вул. Московська, 6А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комп’ютерного обладнання для </t>
    </r>
    <r>
      <rPr>
        <b val="true"/>
        <sz val="20"/>
        <rFont val="Times New Roman"/>
        <family val="1"/>
        <charset val="204"/>
      </rPr>
      <t xml:space="preserve">Дошкільного навчального заклад ясла-садок № 21 “Калинонька”</t>
    </r>
    <r>
      <rPr>
        <sz val="20"/>
        <rFont val="Times New Roman"/>
        <family val="1"/>
        <charset val="204"/>
      </rPr>
      <t xml:space="preserve"> комбінованого типу Ніжинської міської ради Чернігівської області, м. Ніжин, Чернігівська область 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комп’ютерного обладнання для Ніжинської загальноосвітньої </t>
    </r>
    <r>
      <rPr>
        <b val="true"/>
        <sz val="20"/>
        <rFont val="Times New Roman"/>
        <family val="1"/>
        <charset val="204"/>
      </rPr>
      <t xml:space="preserve">школи I—III ступенів № 14 </t>
    </r>
    <r>
      <rPr>
        <sz val="20"/>
        <rFont val="Times New Roman"/>
        <family val="1"/>
        <charset val="204"/>
      </rPr>
      <t xml:space="preserve">Ніжинської міської ради Чернігівської області, м. Ніжин, Чернігівська область 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принтерів, ноутбуків, проектора, комп’ютерів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 1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м. Ніжин, Чернігівська область 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проектора та музичного центру для </t>
    </r>
    <r>
      <rPr>
        <b val="true"/>
        <sz val="20"/>
        <rFont val="Times New Roman"/>
        <family val="1"/>
        <charset val="204"/>
      </rPr>
      <t xml:space="preserve">Дошкільного навчального закладу ясла-садок № 4 “Казочка</t>
    </r>
    <r>
      <rPr>
        <sz val="20"/>
        <rFont val="Times New Roman"/>
        <family val="1"/>
        <charset val="204"/>
      </rPr>
      <t xml:space="preserve">” Ніжинської міської ради Чернігівської області, вул. Овдіївська, 42, м. Ніжин, Чернігівська область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обладнання (телевізора), комп’ютерного обладнання (ноутбуків, принтерів)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 10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вул. Московська, 54, м. Ніжин, Чернігівська область 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проектора, ноутбука, телевізорів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 ступенів № 11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вул. Євлашівська, 73, м. Ніжин, Чернігівська область 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комплекту меблів та обладнання (проектори, екрани для проекторів)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 7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вул. Гоголя, 15 м. Ніжин, Чернігівська область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комп’ютерного обладнання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  6 </t>
    </r>
    <r>
      <rPr>
        <sz val="20"/>
        <rFont val="Times New Roman"/>
        <family val="1"/>
        <charset val="204"/>
      </rPr>
      <t xml:space="preserve">Ніжинської міської ради Чернігівської області, вул. Мигалівська, 15, м. Ніжин, Чернігівська область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комп’ютерів, принтерів, телевізорів, вікон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  2 </t>
    </r>
    <r>
      <rPr>
        <sz val="20"/>
        <rFont val="Times New Roman"/>
        <family val="1"/>
        <charset val="204"/>
      </rPr>
      <t xml:space="preserve">Ніжинської міської ради Чернігівської області, вул. Шевченка, 56, м. Ніжин, Чернігівська область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ноутбуків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 13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вул. Овдіївська, 227, м. Ніжин, Чернігівська область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вбрання для сцени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 13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вул. Овдіївська, 227, м. Ніжин, Чернігівська область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проекторів, екранів для проекторів, принтерів, ноутбуків для </t>
    </r>
    <r>
      <rPr>
        <b val="true"/>
        <sz val="20"/>
        <rFont val="Times New Roman"/>
        <family val="1"/>
        <charset val="204"/>
      </rPr>
      <t xml:space="preserve">Ніжинського ліцею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вул. Богуна, 1, м. Ніжин, Чернігівська область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звукової системи, проекторів, екранів для проекторів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 17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вул. Прилуцька, 162, м. Ніжин, Чернігівська область (субвен.на соціально-економічний розвиток територій)</t>
    </r>
  </si>
  <si>
    <t xml:space="preserve">Співфінансування міського бюджету по субвенції з державного бюджету на здійснення заходів щодо соціально-економічного розвитку окремих територій</t>
  </si>
  <si>
    <r>
      <rPr>
        <sz val="20"/>
        <rFont val="Times New Roman"/>
        <family val="1"/>
        <charset val="204"/>
      </rPr>
      <t xml:space="preserve">Закупівля посудомийної машини та ноутбуків, телевізорів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  15, </t>
    </r>
    <r>
      <rPr>
        <sz val="20"/>
        <rFont val="Times New Roman"/>
        <family val="1"/>
        <charset val="204"/>
      </rPr>
      <t xml:space="preserve">вул. Об’їжджа, 123, м. Ніжин, Чернігівська обл.(субвен.на соціально-економічний розвиток територій</t>
    </r>
  </si>
  <si>
    <r>
      <rPr>
        <sz val="20"/>
        <rFont val="Times New Roman"/>
        <family val="1"/>
        <charset val="204"/>
      </rPr>
      <t xml:space="preserve">Закупівля промислової витяжки для </t>
    </r>
    <r>
      <rPr>
        <b val="true"/>
        <sz val="20"/>
        <rFont val="Times New Roman"/>
        <family val="1"/>
        <charset val="204"/>
      </rPr>
      <t xml:space="preserve">дошкільного навчального закладу №  16 “Оленка”</t>
    </r>
    <r>
      <rPr>
        <sz val="20"/>
        <rFont val="Times New Roman"/>
        <family val="1"/>
        <charset val="204"/>
      </rPr>
      <t xml:space="preserve"> загального розвитку дітей Ніжинської міської ради, вул. Незалежності, 19а, м. Ніжин, Чернігівська обл.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пральної машини, музичного центру для дошкільного навчального закладу</t>
    </r>
    <r>
      <rPr>
        <b val="true"/>
        <sz val="20"/>
        <rFont val="Times New Roman"/>
        <family val="1"/>
        <charset val="204"/>
      </rPr>
      <t xml:space="preserve"> (дитячий ясла-садок) №  9 “Лілея”</t>
    </r>
    <r>
      <rPr>
        <sz val="20"/>
        <rFont val="Times New Roman"/>
        <family val="1"/>
        <charset val="204"/>
      </rPr>
      <t xml:space="preserve"> загального розвитку дітей Ніжинської міської ради, вул. Шевченка, 102, м. Ніжин, Чернігівська обл.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пилососу, комп’ютера для </t>
    </r>
    <r>
      <rPr>
        <b val="true"/>
        <sz val="20"/>
        <rFont val="Times New Roman"/>
        <family val="1"/>
        <charset val="204"/>
      </rPr>
      <t xml:space="preserve">Дошкільного навчального закладу (дитячий садок) №  2 “Зірочка” </t>
    </r>
    <r>
      <rPr>
        <sz val="20"/>
        <rFont val="Times New Roman"/>
        <family val="1"/>
        <charset val="204"/>
      </rPr>
      <t xml:space="preserve">санаторного типу Ніжинської міської ради Чернігівської області, м. Ніжин, вул. Лащенка, 2, Чернігівська обл(субвен.на соціально-економічний розвиток територій).</t>
    </r>
  </si>
  <si>
    <r>
      <rPr>
        <sz val="20"/>
        <rFont val="Times New Roman"/>
        <family val="1"/>
        <charset val="204"/>
      </rPr>
      <t xml:space="preserve">Закупівля принтера, ноутбука, комплекту меблів для д</t>
    </r>
    <r>
      <rPr>
        <b val="true"/>
        <sz val="20"/>
        <rFont val="Times New Roman"/>
        <family val="1"/>
        <charset val="204"/>
      </rPr>
      <t xml:space="preserve">ошкільного навчального закладу (ясла-садок) №  23 “Розвивайко</t>
    </r>
    <r>
      <rPr>
        <sz val="20"/>
        <rFont val="Times New Roman"/>
        <family val="1"/>
        <charset val="204"/>
      </rPr>
      <t xml:space="preserve">”, м. Ніжин, вул. Московська, 26, Чернігівська обл.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комплекту меблів для дошкільного навчального закладу </t>
    </r>
    <r>
      <rPr>
        <b val="true"/>
        <sz val="20"/>
        <rFont val="Times New Roman"/>
        <family val="1"/>
        <charset val="204"/>
      </rPr>
      <t xml:space="preserve">(дитячий садок) №  7 “Дзвіночок”</t>
    </r>
    <r>
      <rPr>
        <sz val="20"/>
        <rFont val="Times New Roman"/>
        <family val="1"/>
        <charset val="204"/>
      </rPr>
      <t xml:space="preserve"> загального розвитку дітей, вул. Успенська, 1, м. Ніжин, Чернігівська обл.(субвен.на соціально-економічний розвиток територ</t>
    </r>
  </si>
  <si>
    <r>
      <rPr>
        <sz val="20"/>
        <rFont val="Times New Roman"/>
        <family val="1"/>
        <charset val="204"/>
      </rPr>
      <t xml:space="preserve">Закупівля звукової апаратури для Ніжинського </t>
    </r>
    <r>
      <rPr>
        <b val="true"/>
        <sz val="20"/>
        <rFont val="Times New Roman"/>
        <family val="1"/>
        <charset val="204"/>
      </rPr>
      <t xml:space="preserve">навчально-виховного комплексу №  16 “Престиж”</t>
    </r>
    <r>
      <rPr>
        <sz val="20"/>
        <rFont val="Times New Roman"/>
        <family val="1"/>
        <charset val="204"/>
      </rPr>
      <t xml:space="preserve"> (гімназія загальноосвітня школа І-ступеня-дошкільний навчальний заклад ) Ніжинської міської ради Чернігівської області(субвен.на соціально-економічний розвиток територ</t>
    </r>
  </si>
  <si>
    <r>
      <rPr>
        <sz val="20"/>
        <rFont val="Times New Roman"/>
        <family val="1"/>
        <charset val="204"/>
      </rPr>
      <t xml:space="preserve">Закупівля комплекту меблів для Дошкільного навчального закладу (я</t>
    </r>
    <r>
      <rPr>
        <b val="true"/>
        <sz val="20"/>
        <rFont val="Times New Roman"/>
        <family val="1"/>
        <charset val="204"/>
      </rPr>
      <t xml:space="preserve">сла-садок) №  17 “Перлинка” </t>
    </r>
    <r>
      <rPr>
        <sz val="20"/>
        <rFont val="Times New Roman"/>
        <family val="1"/>
        <charset val="204"/>
      </rPr>
      <t xml:space="preserve">комбінованого типу Ніжинської міської ради Чернігівської області, м. Ніжин, Чернігівська обл.і(субвен.на соціально-економічний розвиток територ</t>
    </r>
  </si>
  <si>
    <r>
      <rPr>
        <sz val="20"/>
        <rFont val="Times New Roman"/>
        <family val="1"/>
        <charset val="204"/>
      </rPr>
      <t xml:space="preserve">Закупівля звукової апаратури, швейної машини для дошкільного навчального закладу </t>
    </r>
    <r>
      <rPr>
        <b val="true"/>
        <sz val="20"/>
        <rFont val="Times New Roman"/>
        <family val="1"/>
        <charset val="204"/>
      </rPr>
      <t xml:space="preserve">(ясла-садок) №  13 “Берізка”,</t>
    </r>
    <r>
      <rPr>
        <sz val="20"/>
        <rFont val="Times New Roman"/>
        <family val="1"/>
        <charset val="204"/>
      </rPr>
      <t xml:space="preserve"> вул. Березанська, 12 – А, м. Ніжин, Чернігівська областьі(субвен.на соціально-економічний розвиток територ</t>
    </r>
  </si>
  <si>
    <r>
      <rPr>
        <sz val="20"/>
        <rFont val="Times New Roman"/>
        <family val="1"/>
        <charset val="204"/>
      </rPr>
      <t xml:space="preserve">Закупівля ноутбуків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  7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вул. Гоголя, 15, м. Ніжин, Чернігівська обл.і(субвен.на соціально-економічний розвиток територ</t>
    </r>
  </si>
  <si>
    <r>
      <rPr>
        <sz val="20"/>
        <rFont val="Times New Roman"/>
        <family val="1"/>
        <charset val="204"/>
      </rPr>
      <t xml:space="preserve">Закупівля звукопідсилюючої апаратури для Ніжинського б</t>
    </r>
    <r>
      <rPr>
        <b val="true"/>
        <sz val="20"/>
        <rFont val="Times New Roman"/>
        <family val="1"/>
        <charset val="204"/>
      </rPr>
      <t xml:space="preserve">удинку дітей та юнацтва </t>
    </r>
    <r>
      <rPr>
        <sz val="20"/>
        <rFont val="Times New Roman"/>
        <family val="1"/>
        <charset val="204"/>
      </rPr>
      <t xml:space="preserve">Ніжинської міської ради, вул. Богуна, 14-Б, м. Ніжин Чернігівська областьі(субвен.на соціально-економічний розвиток територ</t>
    </r>
  </si>
  <si>
    <r>
      <rPr>
        <sz val="20"/>
        <rFont val="Times New Roman"/>
        <family val="1"/>
        <charset val="204"/>
      </rPr>
      <t xml:space="preserve">Закупівля музичного обладнання, комплекту меблів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  4 </t>
    </r>
    <r>
      <rPr>
        <sz val="20"/>
        <rFont val="Times New Roman"/>
        <family val="1"/>
        <charset val="204"/>
      </rPr>
      <t xml:space="preserve">Ніжинської міської ради, вул. Червонокозача, 22, м. Ніжин, Чернігівська областьі(субвен.на соціально-економічний розвиток територ</t>
    </r>
  </si>
  <si>
    <r>
      <rPr>
        <sz val="20"/>
        <rFont val="Times New Roman"/>
        <family val="1"/>
        <charset val="204"/>
      </rPr>
      <t xml:space="preserve">Закупівля комп’ютерного обладнання, обладнання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 5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вул. Воздвиженська, 72, м. Ніжин, Чернігівська областьі(субвен.на соціально-економічний розвиток територ</t>
    </r>
  </si>
  <si>
    <t xml:space="preserve">Орган з питань фізкультури і спорту</t>
  </si>
  <si>
    <t xml:space="preserve">010116                                         1310180</t>
  </si>
  <si>
    <t xml:space="preserve">Придбання комп’ютерного обладнання</t>
  </si>
  <si>
    <t xml:space="preserve">130115                                                                         1305061</t>
  </si>
  <si>
    <t xml:space="preserve">Утримання центрів «Спорт для всіх» та проведення заходів з фізичної культури</t>
  </si>
  <si>
    <t xml:space="preserve">150101                                                                1316310</t>
  </si>
  <si>
    <t xml:space="preserve">Реконструкція бігової доріжки вт.ч. ПВР</t>
  </si>
  <si>
    <t xml:space="preserve">010116                                                                 1510180</t>
  </si>
  <si>
    <t xml:space="preserve">Придбання компютерного обладнанняв</t>
  </si>
  <si>
    <t xml:space="preserve">091204       1513104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ю, інвалідністю</t>
  </si>
  <si>
    <t xml:space="preserve">Придбання лічильників тепла</t>
  </si>
  <si>
    <t xml:space="preserve">091206       1513105</t>
  </si>
  <si>
    <t xml:space="preserve">Надання реабілітаційних послуг інвалідам  та дітям-інвалідам</t>
  </si>
  <si>
    <t xml:space="preserve">Прграма з енергозбереження та енергоефективності у Центрі соціальної реабілітації дітей-інвалідів Ніжинської міської ради </t>
  </si>
  <si>
    <t xml:space="preserve">150122     1516410</t>
  </si>
  <si>
    <t xml:space="preserve">Реалізація інвестиційних проектів</t>
  </si>
  <si>
    <t xml:space="preserve">Закупівля Smart TV для Територіального центру соціального обслуговування (надання соціальних послуг) Ніжинської міської ради, вул. Шевченка, 99 Є, м. Ніжин, Чернігівська область (субвен.на соціально-економічний розвиток територій)</t>
  </si>
  <si>
    <t xml:space="preserve">Закупівля Smart TV для Територіального центру соціального обслуговування (надання соціальних послуг) Ніжинської міської ради, вул. Шевченка, 99 Є, м. Ніжин, Чернігівська область (спів.посубвен.на соціально-економічний розвиток територій)</t>
  </si>
  <si>
    <t xml:space="preserve">Закупівля комплекту меблів, ноутбука, тренажерів для Центру соціальної реабілітації дітей-інвалідів Ніжинської міської ради Чернігівської області, вул. Шевченка, 102, м. Ніжин, Чернігівська область (субвен.на соціально-економічний розвиток територій)</t>
  </si>
  <si>
    <t xml:space="preserve">Закупівля комплекту меблів, ноутбука, тренажерів для Центру соціальної реабілітації дітей-інвалідів Ніжинської міської ради Чернігівської області, вул. Шевченка, 102, м. Ніжин, Чернігівська область (спів.посубвен.на соціально-економічний розвиток територій)</t>
  </si>
  <si>
    <t xml:space="preserve">Управління культури Ніжинської міської ради</t>
  </si>
  <si>
    <t xml:space="preserve">010116          2410180     </t>
  </si>
  <si>
    <t xml:space="preserve">Придбання комп’ютера</t>
  </si>
  <si>
    <t xml:space="preserve">110104                         2414040</t>
  </si>
  <si>
    <t xml:space="preserve">Видатки на заходи, передбачені державними і місцевими програмами розвитку культури і мистецтва</t>
  </si>
  <si>
    <t xml:space="preserve">міська Програма розвитку культури, мистецтва і охорони культурної спадщини( придбання мікрофонів-50000грн, ноутбука для музею-10000грн)</t>
  </si>
  <si>
    <t xml:space="preserve">110201         2414060</t>
  </si>
  <si>
    <t xml:space="preserve">Придбання лічильників тепла-13680, ноутбука 9000, поповнення бібліотечного фонду -30580</t>
  </si>
  <si>
    <t xml:space="preserve">Проект- переможець громадського бюджету "Створення бібліотечної креатив-території" </t>
  </si>
  <si>
    <t xml:space="preserve">110202                            2414070</t>
  </si>
  <si>
    <t xml:space="preserve">Придбання лічильників тепла,обладнання</t>
  </si>
  <si>
    <t xml:space="preserve">Кап.ремонт художнього відділу Ніжинського.краєзнавчого музею ім. І.Спаського, в т.ч.ПВР.</t>
  </si>
  <si>
    <t xml:space="preserve">Капітальний ремонт сантехнічних мереж центральної бібліотеки</t>
  </si>
  <si>
    <t xml:space="preserve">Капітальний ремонт  музею </t>
  </si>
  <si>
    <t xml:space="preserve">Будинок культури</t>
  </si>
  <si>
    <t xml:space="preserve">Кап рем інших об’єктів</t>
  </si>
  <si>
    <t xml:space="preserve">Капітальний ремонт козацької світлиці</t>
  </si>
  <si>
    <t xml:space="preserve">110204       2414090</t>
  </si>
  <si>
    <t xml:space="preserve">Палаци,будинки культ.,клуби та ін.заклади клуб.типу</t>
  </si>
  <si>
    <t xml:space="preserve">Палаци, будинки культури, клуби та ін.заклади клубного типу</t>
  </si>
  <si>
    <t xml:space="preserve">Придбання костюмів</t>
  </si>
  <si>
    <t xml:space="preserve">110205      2414100</t>
  </si>
  <si>
    <t xml:space="preserve">Школи естетичного виховання дітей</t>
  </si>
  <si>
    <t xml:space="preserve">Школи естетичного виховання дiтей</t>
  </si>
  <si>
    <t xml:space="preserve">Придбання сузафону для дит.духового оркестру "Ніжин.сурми"</t>
  </si>
  <si>
    <t xml:space="preserve">Проект- переможець громадського бюджету  "Фітнес для дітейї" </t>
  </si>
  <si>
    <t xml:space="preserve">150122      2416410</t>
  </si>
  <si>
    <t xml:space="preserve">Закупівля обладнання (інтерактивна дошка, проектор, екран) для бібліотеки-філіалу № 3 Ніжинської міської централізованої бібліотечної системи, вул. Батюка, 8, м. Ніжин, Чернігівська область (субвен.на соціально-економічний розвиток територій)</t>
  </si>
  <si>
    <t xml:space="preserve">Закупівля обладнання (принтер) для бібліотеки-філіалу № 2 Ніжинської міської централізованої бібліотечної системи, вул. Незалежності, 40 А, м. Ніжин, Чернігівська область (субвен.на соціально-економічний розвиток територій)</t>
  </si>
  <si>
    <t xml:space="preserve">Закупівля музичного центру для Ніжинського міського будинку культури, вул. Батюка, 16, м. Ніжин, Чернігівська область (субвен.на соціально-економічний розвиток територій)</t>
  </si>
  <si>
    <t xml:space="preserve">Закупівля музичного інструменту та музичного обладнання для Ніжинської дитячої хореографічної школи Ніжинської міської ради Чернігівської області, вул. Об’їжджа, 119, м. Ніжин, Чернігівська область (субвен.на соціально-економічний розвиток територій)</t>
  </si>
  <si>
    <t xml:space="preserve">Закупівля комп’ютерного обладнання, обладнання для Ніжинського краєзнавчого музею імені Івана Спаського, м. Ніжин, Чернігівська область (субвен.на соціально-економічний розвиток територій)</t>
  </si>
  <si>
    <t xml:space="preserve">Закупівля комп’ютерного обладнання, обладнання для Ніжинського краєзнавчого музею імені Івана Спаського, м. Ніжин, Чернігівська область(спів.посубвен.на соціально-економічний розвиток територій)</t>
  </si>
  <si>
    <t xml:space="preserve">УЖКГ та будівництва</t>
  </si>
  <si>
    <t xml:space="preserve">100102                                                              4016021</t>
  </si>
  <si>
    <t xml:space="preserve">3131</t>
  </si>
  <si>
    <t xml:space="preserve">Капітальний ремонт житлового фонду (приміщень)</t>
  </si>
  <si>
    <t xml:space="preserve">Програма капітального ремонту житлового фонду м.Ніжин на 2017 рік в т.ч.</t>
  </si>
  <si>
    <t xml:space="preserve">КП "СЕЗ"</t>
  </si>
  <si>
    <t xml:space="preserve">КК КП " Північна"</t>
  </si>
  <si>
    <t xml:space="preserve">капітальний ремонт ліфтів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7 рік"</t>
  </si>
  <si>
    <t xml:space="preserve">100203                                                              4016060</t>
  </si>
  <si>
    <t xml:space="preserve">Міська цільова Програма "Розвиток безпеки дорожнього руху в м. Ніжині на 2017 р." (придбання елементів світлофорних об’єктів-100000, систем відіоспостереження-180000)</t>
  </si>
  <si>
    <t xml:space="preserve">Субвенція з обласного бюджету на виконання доручень виборців депутатами обласної ради (придбання дитячих майданчиків)</t>
  </si>
  <si>
    <t xml:space="preserve">Придбання дерев’яної дит.гірки по вул.Шевченка,104</t>
  </si>
  <si>
    <t xml:space="preserve">Облаштування безпеки дорожнього руху по вул.Набережній в т.ч. ПВР(Програма безпеки дорож.руху)</t>
  </si>
  <si>
    <t xml:space="preserve">150101                                                                   4016310</t>
  </si>
  <si>
    <t xml:space="preserve">Будівництво пішохідного тротуару по вул.Чернігівська, вт.ч. ПВР</t>
  </si>
  <si>
    <t xml:space="preserve">Прибудова спортзалу до школи №6, вт.ч. ПВР (експертиза проекту)</t>
  </si>
  <si>
    <t xml:space="preserve">Будівництво водопроводу  з підключенням до існуючоїї мережі водопостачання міста від котельні по вул.Шевченка,105 в м.Ніжині в т.ч. ПВР</t>
  </si>
  <si>
    <t xml:space="preserve">Будівництво спортзалу в ЗОШ I-III ст №10, в т. ч. ПВР</t>
  </si>
  <si>
    <t xml:space="preserve">Реконструкція (продовження) частини приміщення Ніжинського  навчально-виховного комплексу № 16 "Престиж"  під дитячий садок, м.Ніжин, вул.3-й мікрорайон,11, Чернігівська обл., 2-га черга, в т.ч.ПВР</t>
  </si>
  <si>
    <t xml:space="preserve">Реконструкція приміщень школи I-III ст.№14 з метою відкриття дошкільного навчального  закладу в системі навчальновиховний комплекс школа-сад №14  м.Ніжин, вул.Шекерогринівська,52а,Чернігівська обл., в т.ч.ПВР        </t>
  </si>
  <si>
    <t xml:space="preserve">Реконстр. дитячого садка  по вул.Овдіївська, 198 е, Ніжинський район, с. Ніжинське, в т.ч. ПВР</t>
  </si>
  <si>
    <t xml:space="preserve">Реконструкція футбольного поля Ніжинської дитячо-юнацької спортивної футбольної школи за адресою м.Ніжин, вул.Шевченка,103-а в т.ч.ПВР</t>
  </si>
  <si>
    <t xml:space="preserve">Реконструкція внутрішніх туалетів при фізкультурно-оздоровчому комплексі ЗОШ I-III ст №9 Ніжинської міської ради Чернігівської обл.за адресою вул.Шевченка,103 в т.ч.ПВР</t>
  </si>
  <si>
    <t xml:space="preserve">Реконструкція даху блоку "Г" пологового будинку  в т.ч.ПВР</t>
  </si>
  <si>
    <t xml:space="preserve">Реконструкція блоку "Б" полового будинку по вул.Московська,21-А в м.Ніжин Чернігівської області в т.ч.ПВР</t>
  </si>
  <si>
    <t xml:space="preserve">Реконструкція системи теплопостачання ЗОШ №6 з встановленням твердопаливного котла в існуючому приміщенні по вул..Мигалівська,15 м.Ніжин Чернігівська обл. в т.ч.ПВР</t>
  </si>
  <si>
    <t xml:space="preserve">Реконструкція скверу Гоголя в т.ч.ПВР</t>
  </si>
  <si>
    <t xml:space="preserve">Реконструкція даху адмінбудівлі по вул.Московська,20 , в т.ч. ПВР  </t>
  </si>
  <si>
    <t xml:space="preserve">Реконструкція частини приміщення філіалу №1 ЗОШ I-II ст №4 під дитячий садок, м.Ніжин, вул.Проценка Ф.,6, Чернігівська обл.,в т.ч. ПВР</t>
  </si>
  <si>
    <t xml:space="preserve">150122                                                         4016410</t>
  </si>
  <si>
    <t xml:space="preserve">Будівництво фізкультурно-оздоровчого комплексу з басейнами (типової бідівлі басейну "Н2О-Classic") по вул.Незалежності, м.Ніжин, Чернігівська обл.в т.ч.ПВР</t>
  </si>
  <si>
    <t xml:space="preserve">Будівництво  ЛЕП по вул. Арвата, Афганців, П.Морозова   із встановленням КТП в м.Ніжин Чернігівської обл., в т.ч. ПВР(співфінансування по проектах фонду регіонального розвитку)</t>
  </si>
  <si>
    <t xml:space="preserve">Будівництво дитячого ігрового майданчика вул. Батюка, м.Ніжин, Чернігівська обл в т.ч. ПВР (співфінан.по субвен.на соціально-економічний розвиток територій) </t>
  </si>
  <si>
    <t xml:space="preserve">Закупівля дитячого майданчика для вул. 3-й мікрорайон,м.Ніжин, Чернігівська обл.(співфінан.по субвен.на соціально-економічний розвиток територій) </t>
  </si>
  <si>
    <t xml:space="preserve">Будівництво 3-х зупинкових комплексів для м.Ніжин, Чернігівська обл.(співфінан.по субвен.на соціально-економічний розвиток територій) </t>
  </si>
  <si>
    <t xml:space="preserve">Будівництво дитячого ігрового майданчика вул. Батюка, м.Ніжин, Чернігівська обл в т.ч. ПВР (субвен.на соціально-економічний розвиток територій) </t>
  </si>
  <si>
    <t xml:space="preserve">Закупівля дитячого майданчика для вул. 3-й мікрорайон,м.Ніжин, Чернігівська обл.(субвен.на соціально-економічний розвиток територій) </t>
  </si>
  <si>
    <t xml:space="preserve">Будівництво зупинкового комплексу "Вул.Обzїжджа"" по вул.Шевченка, біля будівлі №89" в  м.Ніжин( субвен.на соціально-економічний розвиток територій) </t>
  </si>
  <si>
    <t xml:space="preserve">Будівництво зупинкового комплексу "вул.Об’їжджа по вул.Шевченка, біля пам’ятника "Воїнам-афганцям" в  м.Ніжин( субвен.на соціально-економічний розвиток територій) </t>
  </si>
  <si>
    <t xml:space="preserve">Будівництво зупинкового комплексу "ВАТ Сільмаш" по вул.Шевченка, біля будівлі №109" в  м.Ніжин( субвен.на соціально-економічний розвиток територій) </t>
  </si>
  <si>
    <t xml:space="preserve">Будівництво дитячого майданчика для вул. Прилуцька,160,м.Ніжин, Чернігівська обл. (субвен.на соціально-економічний розвиток територій) </t>
  </si>
  <si>
    <t xml:space="preserve">Будівництво дитячого майданчика для вул. Прилуцька,160,м.Ніжин, Чернігівська обл. (співфінан. по субвен.на соціально-економічний розвиток територій) </t>
  </si>
  <si>
    <t xml:space="preserve">Будівництводитячого майданчика для вул.Василівська, м.Ніжин, Чернігівська обл.(субвен.на соціально-економічний розвиток територій) </t>
  </si>
  <si>
    <t xml:space="preserve">Будівництвоя дитячого майданчика для вул.Василівська м.Ніжин, Чернігівська обл.(співфінан.по субвен.на соціально-економічний розвиток територій) </t>
  </si>
  <si>
    <t xml:space="preserve">Закупівля обладнання для облаштування місць відпочинку м.Ніжин (співфін по субвен.на соціально-економічний розвиток територій)</t>
  </si>
  <si>
    <t xml:space="preserve">Закупівля велопарковок для м.Ніжин (співфін по субвен.на соціально-економічний розвиток територій)</t>
  </si>
  <si>
    <t xml:space="preserve">Будівництво зупинкового комплексу "Гімназія №3" по вул. Набережна біля будинку №13, в  м.Ніжин (співфін по субвен.на соціально-економічний розвиток територій)</t>
  </si>
  <si>
    <t xml:space="preserve">Будівництво зупинкового комплексу "Університет" по вул. Набережна біля будинку №3, в  м.Ніжин(співфін по субвен.на соціально-економічний розвиток територій)</t>
  </si>
  <si>
    <t xml:space="preserve">Будівництво зупинкового комплексу "Агроліцей" по вул. Незалежності біля будівлі №5-а, в  м.Ніжин(співфін.посубвен.на соціально-економічний розвиток територій)</t>
  </si>
  <si>
    <t xml:space="preserve">Будівництво зупинкового комплексу "Агроліцей" по вул. Незалежності біля будівлі №13, в  м.Ніжин(співфін.по субвен.на соціально-економічний розвиток територій)</t>
  </si>
  <si>
    <t xml:space="preserve">Будівництво зупинкового комплексу "Вул.Василівська" по вул. Василівська біля будинку №3, в  м.Ніжин(співфін.по субвен.на соціально-економічний розвиток територій)</t>
  </si>
  <si>
    <t xml:space="preserve">Будівництво дитячого майданчика для вул. Березанська, м. Ніжин, Чернігівська обл. (співфін.по субвен.на соціально-економічний розвиток територій)</t>
  </si>
  <si>
    <t xml:space="preserve">Будівництво дитячого майданчика для вул. Овдіївська, м. Ніжин, Чернігівська обл. (співфін.по субвен.на соціально-економічний розвиток територій)</t>
  </si>
  <si>
    <t xml:space="preserve">Будівництво дитячого майданчика для вул. Набережна, м. Ніжин, Чернігівська обл.  (співфін.по субвен.на соціально-економічний розвиток територій)</t>
  </si>
  <si>
    <t xml:space="preserve">Будівництво дитячого майданчика для вул. 9січня, м. Ніжин, Чернігівська обл.(співфін.по субвен.на соціально-економічний розвиток територій)</t>
  </si>
  <si>
    <t xml:space="preserve">Будівництво дитячого майданчика для вул. 8 Березня, м. Ніжин, Чернігівська обл.(співфін.по субвен.на соціально-економічний розвиток територій)</t>
  </si>
  <si>
    <t xml:space="preserve">Будівництво дитячого майданчика для вул. Богуна,м. Ніжин, Чернігівська обл. (співфін.по субвен.на соціально-економічний розвиток територій)</t>
  </si>
  <si>
    <t xml:space="preserve">Будівництво дитячого майданчика для вул. І.Франка,м. Ніжин, Чернігівська обл. (співфін.по субвен. на соціально-економічний розвиток територій)</t>
  </si>
  <si>
    <t xml:space="preserve">Будівництво дитячого майданчика для вул. Шевченка, м. Ніжин, Чернігівська обл. (співфін.по субвен.на соціально-економічний розвиток територій)</t>
  </si>
  <si>
    <t xml:space="preserve">Закупівля автономних світлодіодних світильників для вул.Московська,20, м.Ніжин, Чернігівська область (субвен.на соціально-економічний розвиток територій) </t>
  </si>
  <si>
    <t xml:space="preserve">Закупівля автономних світлодіодних світильників для вул.Московська,20, м.Ніжин, Чернігівська область (спів. по субвен.на соціально-економічний розвиток територій) </t>
  </si>
  <si>
    <t xml:space="preserve">Закупівля штучної ялинки для м.Ніжин, Чернігівська обл  субвен.на соціально-економічний розвиток територій) </t>
  </si>
  <si>
    <t xml:space="preserve">Закупівля штучної ялинки  та ялинкових прикрас для м.Ніжин, Чернігівська обл (спів.по субвен.на соціально-економічний розвиток територій) </t>
  </si>
  <si>
    <t xml:space="preserve">Придбання комплекту ялинкових освітлювальних прикрас для м. Ніжин, Чернігівська область (субвен.на соціально-економічний розвиток територій) </t>
  </si>
  <si>
    <t xml:space="preserve">Закупівля спортивного майданчика для м.Ніжин, Чернігівська область ( субвен.на соціально-економічний розвиток територій) </t>
  </si>
  <si>
    <t xml:space="preserve">Закупівля спортивного майданчика для м.Ніжин, Чернігівська область ( спів.по субвен.на соціально-економічний розвиток територій) </t>
  </si>
  <si>
    <t xml:space="preserve">Будівництво зупинкового комплексудля м.Ніжин, Чернігівська область ( субвен.на соціально-економічний розвиток територій) </t>
  </si>
  <si>
    <t xml:space="preserve">Будівництво 10 зупинкових комплексів для м.Ніжин, Чернігівська область (спів.по субвен.на соціально-економічний розвиток територій) </t>
  </si>
  <si>
    <t xml:space="preserve">Закупівля спортивного майданчика для Ніжинської загальноосвітньої школи  I—III ступенів № 10, вул. Московська, 54, м. Ніжин, Чернігівська область (субвен.на соціально-економічний розвиток територій) </t>
  </si>
  <si>
    <t xml:space="preserve">Закупівля спортивного майданчика для Ніжинської загальноосвітньої школи  I—III ступенів № 10, вул. Московська, 54, м. Ніжин, Чернігівська область (спів.по субвен.на соціально-економічний розвиток територій) </t>
  </si>
  <si>
    <t xml:space="preserve">Будівництво міні-футбольного поля з улаштуванням штучного покриття та огородження по вул. Полковника Розумовського,5 м. Ніжин(співфін.субвен.на соціально-економічний розвиток територій)</t>
  </si>
  <si>
    <t xml:space="preserve">Капітальне будівництво (придбання) інших об'єктів</t>
  </si>
  <si>
    <t xml:space="preserve">Будівництво дитячого майданчика для вул.Федерса,23 м.Ніжин, Чернігівська обл.(співфін.субвен.на соціально-економічний розвиток територій)</t>
  </si>
  <si>
    <t xml:space="preserve">Будівництво дитячого майданчика для вул.Кунашівська,68 м.Ніжин, Чернігівська обл.(співфін.субвен.на соціально-економічний розвиток територій)</t>
  </si>
  <si>
    <t xml:space="preserve">Будівництво дитячого майданчика для вул.Академіка Амосова,10 м.Ніжин, Чернігівська обл.(співфін.субвен.на соціально-економічний розвиток територій)</t>
  </si>
  <si>
    <t xml:space="preserve">Будівництво дитячого майданчика для вул.Шевченка,4 А, м.Ніжин, Чернігівська обл.(співфін.субвен.на соціально-економічний розвиток територій)</t>
  </si>
  <si>
    <t xml:space="preserve">Будівництво дитячого майданчика для вул.Об'їжджа,116 м.Ніжин, Чернігівська обл.(співфін.субвен.на соціально-економічний розвиток територій)</t>
  </si>
  <si>
    <t xml:space="preserve">Капітальний ремонт  ЛЕП від пл. Франка  по вул. Шевченка, в т.ч. ПВР(співфінансування по проектах фонду регіонального розвитку)</t>
  </si>
  <si>
    <t xml:space="preserve">Капітальний ремонт скверу Гоголя в т.ч. ПВР (співфінан.по субвен.на соціально-економічний розвиток територій) </t>
  </si>
  <si>
    <t xml:space="preserve">Рекон.нежитлових прим.на І поверсі Ніжинської ЗОШ І-ІІІ ст. №14 під лікар.амбулаторію сім.медицини по вул.Шекерогринівська №52 в т.ч. ПВР (співфінан.по проектах фонду регіонального розвитку)</t>
  </si>
  <si>
    <t xml:space="preserve">                                                          </t>
  </si>
  <si>
    <t xml:space="preserve">Реконструкція басейну з утепленням зовнішніх стін Ніж.гімназії №16 м.Ніжин,вул.3-ймікрорайон, 11 Чернігівської обл. (співфін.по субвен.на соціально-економічний розвиток територій)</t>
  </si>
  <si>
    <t xml:space="preserve">Рекон.нежитлових прим.на І поверсі Ніжинської ЗОШ І-ІІ ст. №14 під лікар.амбулаторію сім.медицини по вул.Шекерогринівська №52-А в т.ч. ПВР (співфін.по субвен.на соціально-економічний розвиток територій)</t>
  </si>
  <si>
    <t xml:space="preserve">150201        4016421</t>
  </si>
  <si>
    <t xml:space="preserve">Збереження,розвиток,реконструкція та реставрація пам’яток історії та культури</t>
  </si>
  <si>
    <t xml:space="preserve">Реставрація памяток культури,історіїта архітектури</t>
  </si>
  <si>
    <t xml:space="preserve">Міська цільова Програма «Реставрація пам’яток архітектури  м. Ніжина в 2017 р.» (Рестав.СпасоПреоб.церкви)</t>
  </si>
  <si>
    <t xml:space="preserve">Реставрація та пристосування пам’ятки архітектури комплексу споруд "Поштова станція", 2-й етап в т.ч. ПВР</t>
  </si>
  <si>
    <t xml:space="preserve">150202                                               4016430</t>
  </si>
  <si>
    <t xml:space="preserve">Розробка схем та проектних рішень масового застосування</t>
  </si>
  <si>
    <t xml:space="preserve">Міська цільова програма «Забезпечення корегування Генерального плану забудови міста Ніжина на 2017 рік»</t>
  </si>
  <si>
    <t xml:space="preserve">Міська програма "Розробка схем та проектних рішень масового застосування та детального планування на 2017рік" </t>
  </si>
  <si>
    <t xml:space="preserve">170703                                                                    4016650</t>
  </si>
  <si>
    <t xml:space="preserve">Капітальний  ремонт  дороги по вул. Студентська -Нєкрасова-Думська в т.ч. ПВР</t>
  </si>
  <si>
    <t xml:space="preserve">Капітальний  ремонт  вул. Короленка, в т.ч. ПВР</t>
  </si>
  <si>
    <t xml:space="preserve">Капітальний  ремонт  вул.Коцюбинського, в т.ч. ПВР</t>
  </si>
  <si>
    <t xml:space="preserve">Капітальний ремонт дороги по вул. Гребінки в м.Ніжин, Чернігівської області в т.ч.ПВР</t>
  </si>
  <si>
    <t xml:space="preserve">Капітальний ремонт вул.Богуна в т.ч.ПВР</t>
  </si>
  <si>
    <t xml:space="preserve">Капітальний ремонт дороги по вул.Незалежності (окремими ділянками) вт.ч.ПВР</t>
  </si>
  <si>
    <t xml:space="preserve">Внески до статут.капіталу суб.господар.</t>
  </si>
  <si>
    <t xml:space="preserve">Внески в статутний капітал КП "ВУКГ" (придб.тех-3535923грн, пресу для перероб пласт.тари-80000грн, євроконтейнерів-190000грн); КП "Від.арх-техніч.планув та проектування"-1000грн; КП НУВКГ (придб.витокотрасошукача) -118000 грн.</t>
  </si>
  <si>
    <t xml:space="preserve">Інші видатки</t>
  </si>
  <si>
    <t xml:space="preserve">Фінансове управління</t>
  </si>
  <si>
    <t xml:space="preserve">010116                                             7510180</t>
  </si>
  <si>
    <t xml:space="preserve">Всього за рахунок  переданих  коштів </t>
  </si>
  <si>
    <t xml:space="preserve">Разом бюджет розвитку</t>
  </si>
  <si>
    <t xml:space="preserve">Відсоток виконання річного плану</t>
  </si>
  <si>
    <t xml:space="preserve">Начальник фінансового управління                                           Л.В.Пис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.00"/>
    <numFmt numFmtId="169" formatCode="0"/>
    <numFmt numFmtId="170" formatCode="#,##0"/>
    <numFmt numFmtId="171" formatCode="#,##0.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2"/>
      <charset val="204"/>
    </font>
    <font>
      <b val="true"/>
      <sz val="18"/>
      <name val="Arial Cyr"/>
      <family val="0"/>
      <charset val="204"/>
    </font>
    <font>
      <sz val="2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color rgb="FF000000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Arial Cyr"/>
      <family val="0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20"/>
      <color rgb="FF000000"/>
      <name val="Arial Cyr"/>
      <family val="0"/>
      <charset val="204"/>
    </font>
    <font>
      <i val="true"/>
      <sz val="20"/>
      <name val="Arial Cyr"/>
      <family val="0"/>
      <charset val="204"/>
    </font>
    <font>
      <sz val="20"/>
      <color rgb="FF0000FF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20"/>
      <color rgb="FFFFFFFF"/>
      <name val="Arial Cyr"/>
      <family val="0"/>
      <charset val="204"/>
    </font>
    <font>
      <sz val="12"/>
      <color rgb="FFFFFFFF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20"/>
      <name val="Arial Cyr"/>
      <family val="0"/>
      <charset val="204"/>
    </font>
    <font>
      <i val="true"/>
      <sz val="20"/>
      <color rgb="FFFF0000"/>
      <name val="Arial Cyr"/>
      <family val="0"/>
      <charset val="204"/>
    </font>
    <font>
      <b val="true"/>
      <sz val="15"/>
      <name val="Times New Roman"/>
      <family val="1"/>
      <charset val="204"/>
    </font>
    <font>
      <sz val="16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7.14"/>
    <col collapsed="false" customWidth="true" hidden="false" outlineLevel="0" max="3" min="3" style="0" width="101.85"/>
    <col collapsed="false" customWidth="true" hidden="false" outlineLevel="0" max="5" min="4" style="0" width="16.84"/>
    <col collapsed="false" customWidth="true" hidden="false" outlineLevel="0" max="6" min="6" style="0" width="23.14"/>
    <col collapsed="false" customWidth="true" hidden="false" outlineLevel="0" max="7" min="7" style="0" width="23.41"/>
    <col collapsed="false" customWidth="true" hidden="true" outlineLevel="0" max="8" min="8" style="0" width="12.99"/>
    <col collapsed="false" customWidth="true" hidden="true" outlineLevel="0" max="9" min="9" style="0" width="11.42"/>
    <col collapsed="false" customWidth="true" hidden="true" outlineLevel="0" max="11" min="10" style="0" width="9.14"/>
  </cols>
  <sheetData>
    <row r="1" customFormat="false" ht="18" hidden="false" customHeight="false" outlineLevel="0" collapsed="false">
      <c r="C1" s="1"/>
      <c r="D1" s="1"/>
      <c r="F1" s="1"/>
      <c r="G1" s="2" t="s">
        <v>0</v>
      </c>
    </row>
    <row r="2" customFormat="false" ht="18" hidden="false" customHeight="false" outlineLevel="0" collapsed="false">
      <c r="C2" s="1"/>
      <c r="E2" s="1"/>
      <c r="F2" s="3" t="s">
        <v>1</v>
      </c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B3" s="0" t="s">
        <v>2</v>
      </c>
      <c r="C3" s="1"/>
      <c r="E3" s="1"/>
      <c r="F3" s="3" t="s">
        <v>3</v>
      </c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A4" s="4" t="s">
        <v>4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3" t="s">
        <v>5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3" t="s">
        <v>6</v>
      </c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11.75" hidden="false" customHeight="true" outlineLevel="0" collapsed="false">
      <c r="A8" s="6" t="s">
        <v>7</v>
      </c>
      <c r="B8" s="7" t="s">
        <v>8</v>
      </c>
      <c r="C8" s="8" t="s">
        <v>9</v>
      </c>
      <c r="D8" s="9" t="s">
        <v>10</v>
      </c>
      <c r="E8" s="9" t="s">
        <v>11</v>
      </c>
      <c r="F8" s="10" t="s">
        <v>12</v>
      </c>
      <c r="G8" s="10" t="s">
        <v>13</v>
      </c>
    </row>
    <row r="9" customFormat="false" ht="80.25" hidden="false" customHeight="true" outlineLevel="0" collapsed="false">
      <c r="A9" s="11" t="s">
        <v>14</v>
      </c>
      <c r="B9" s="12" t="s">
        <v>15</v>
      </c>
      <c r="C9" s="8"/>
      <c r="D9" s="9"/>
      <c r="E9" s="9"/>
      <c r="F9" s="10"/>
      <c r="G9" s="10"/>
      <c r="K9" s="0" t="s">
        <v>2</v>
      </c>
    </row>
    <row r="10" customFormat="false" ht="72.75" hidden="false" customHeight="true" outlineLevel="0" collapsed="false">
      <c r="A10" s="13" t="s">
        <v>16</v>
      </c>
      <c r="B10" s="14" t="s">
        <v>17</v>
      </c>
      <c r="C10" s="15"/>
      <c r="D10" s="16" t="n">
        <f aca="false">D11</f>
        <v>15507.899</v>
      </c>
      <c r="E10" s="17"/>
      <c r="F10" s="18" t="n">
        <f aca="false">F11</f>
        <v>12726.497</v>
      </c>
      <c r="G10" s="19" t="n">
        <f aca="false">G11</f>
        <v>3267.5</v>
      </c>
    </row>
    <row r="11" customFormat="false" ht="72.75" hidden="false" customHeight="true" outlineLevel="0" collapsed="false">
      <c r="A11" s="13" t="s">
        <v>18</v>
      </c>
      <c r="B11" s="20" t="s">
        <v>19</v>
      </c>
      <c r="C11" s="15"/>
      <c r="D11" s="16" t="n">
        <f aca="false">D12+D13+D14+D15+D16+D17+D18+D19+D20+D21+D22+D23+D24+D25+D26+D27+D28+D29+D30+D31+D32+D33+D34+D35+D36+D37+D38+D39+D40</f>
        <v>15507.899</v>
      </c>
      <c r="E11" s="17"/>
      <c r="F11" s="18" t="n">
        <f aca="false">F12+F13+F14+F15+F16+F17+F18+F19+F20+F21+F22+F23+F24+F25+F26+F27+F28+F29+F30+F31+F32+F33+F34+F35+F36+F37+F38+F39+F40</f>
        <v>12726.497</v>
      </c>
      <c r="G11" s="18" t="n">
        <f aca="false">G12+G13+G14+G15+G16+G17+G18+G19+G20+G21+G22+G23+G24+G25+G26+G27+G28+G29+G30+G31+G32+G33+G34+G35+G36+G37+G38+G39+G40</f>
        <v>3267.5</v>
      </c>
    </row>
    <row r="12" customFormat="false" ht="78.75" hidden="false" customHeight="true" outlineLevel="0" collapsed="false">
      <c r="A12" s="21" t="s">
        <v>20</v>
      </c>
      <c r="B12" s="22" t="s">
        <v>21</v>
      </c>
      <c r="C12" s="23" t="s">
        <v>22</v>
      </c>
      <c r="D12" s="24" t="n">
        <v>1049.36</v>
      </c>
      <c r="E12" s="25"/>
      <c r="F12" s="24" t="n">
        <v>1012.18</v>
      </c>
      <c r="G12" s="26" t="n">
        <v>200</v>
      </c>
      <c r="H12" s="1"/>
    </row>
    <row r="13" customFormat="false" ht="37.5" hidden="false" customHeight="true" outlineLevel="0" collapsed="false">
      <c r="A13" s="21" t="s">
        <v>20</v>
      </c>
      <c r="B13" s="22" t="s">
        <v>21</v>
      </c>
      <c r="C13" s="23" t="s">
        <v>23</v>
      </c>
      <c r="D13" s="24" t="n">
        <v>185.848</v>
      </c>
      <c r="E13" s="25"/>
      <c r="F13" s="24" t="n">
        <v>63.748</v>
      </c>
      <c r="G13" s="26" t="n">
        <v>1.35</v>
      </c>
      <c r="H13" s="1"/>
    </row>
    <row r="14" customFormat="false" ht="55.5" hidden="false" customHeight="true" outlineLevel="0" collapsed="false">
      <c r="A14" s="21" t="s">
        <v>20</v>
      </c>
      <c r="B14" s="22" t="s">
        <v>21</v>
      </c>
      <c r="C14" s="23" t="s">
        <v>24</v>
      </c>
      <c r="D14" s="24" t="n">
        <v>1488.96</v>
      </c>
      <c r="E14" s="25"/>
      <c r="F14" s="24" t="n">
        <v>1428.275</v>
      </c>
      <c r="G14" s="26" t="n">
        <v>20</v>
      </c>
      <c r="H14" s="1"/>
    </row>
    <row r="15" customFormat="false" ht="29.25" hidden="false" customHeight="true" outlineLevel="0" collapsed="false">
      <c r="A15" s="21" t="s">
        <v>20</v>
      </c>
      <c r="B15" s="22" t="s">
        <v>21</v>
      </c>
      <c r="C15" s="23" t="s">
        <v>25</v>
      </c>
      <c r="D15" s="27" t="n">
        <v>3213.413</v>
      </c>
      <c r="E15" s="25"/>
      <c r="F15" s="24" t="n">
        <v>3020.728</v>
      </c>
      <c r="G15" s="26" t="n">
        <v>200</v>
      </c>
      <c r="H15" s="1"/>
    </row>
    <row r="16" customFormat="false" ht="44.25" hidden="false" customHeight="true" outlineLevel="0" collapsed="false">
      <c r="A16" s="21" t="s">
        <v>20</v>
      </c>
      <c r="B16" s="22" t="s">
        <v>21</v>
      </c>
      <c r="C16" s="28" t="s">
        <v>26</v>
      </c>
      <c r="D16" s="27"/>
      <c r="E16" s="25"/>
      <c r="F16" s="24"/>
      <c r="G16" s="26" t="n">
        <v>180</v>
      </c>
      <c r="H16" s="1"/>
    </row>
    <row r="17" customFormat="false" ht="39" hidden="false" customHeight="true" outlineLevel="0" collapsed="false">
      <c r="A17" s="21" t="s">
        <v>20</v>
      </c>
      <c r="B17" s="22" t="s">
        <v>21</v>
      </c>
      <c r="C17" s="23" t="s">
        <v>27</v>
      </c>
      <c r="D17" s="27"/>
      <c r="E17" s="25"/>
      <c r="F17" s="24"/>
      <c r="G17" s="26" t="n">
        <v>75</v>
      </c>
      <c r="H17" s="1"/>
    </row>
    <row r="18" customFormat="false" ht="54" hidden="false" customHeight="true" outlineLevel="0" collapsed="false">
      <c r="A18" s="29" t="n">
        <v>2123</v>
      </c>
      <c r="B18" s="22" t="s">
        <v>21</v>
      </c>
      <c r="C18" s="23" t="s">
        <v>28</v>
      </c>
      <c r="D18" s="27"/>
      <c r="E18" s="24"/>
      <c r="F18" s="24"/>
      <c r="G18" s="30" t="n">
        <v>30</v>
      </c>
      <c r="H18" s="1"/>
    </row>
    <row r="19" customFormat="false" ht="62.25" hidden="false" customHeight="true" outlineLevel="0" collapsed="false">
      <c r="A19" s="21" t="s">
        <v>29</v>
      </c>
      <c r="B19" s="22" t="s">
        <v>30</v>
      </c>
      <c r="C19" s="23" t="s">
        <v>31</v>
      </c>
      <c r="D19" s="27"/>
      <c r="E19" s="25"/>
      <c r="F19" s="24"/>
      <c r="G19" s="26" t="n">
        <v>80</v>
      </c>
      <c r="H19" s="1"/>
    </row>
    <row r="20" customFormat="false" ht="40.5" hidden="false" customHeight="true" outlineLevel="0" collapsed="false">
      <c r="A20" s="21" t="s">
        <v>29</v>
      </c>
      <c r="B20" s="22" t="s">
        <v>30</v>
      </c>
      <c r="C20" s="28" t="s">
        <v>32</v>
      </c>
      <c r="D20" s="27" t="n">
        <v>317.284</v>
      </c>
      <c r="E20" s="25"/>
      <c r="F20" s="24" t="n">
        <v>182.777</v>
      </c>
      <c r="G20" s="26" t="n">
        <v>134.51</v>
      </c>
      <c r="H20" s="1"/>
    </row>
    <row r="21" customFormat="false" ht="36" hidden="false" customHeight="true" outlineLevel="0" collapsed="false">
      <c r="A21" s="31" t="s">
        <v>29</v>
      </c>
      <c r="B21" s="22" t="s">
        <v>30</v>
      </c>
      <c r="C21" s="28" t="s">
        <v>33</v>
      </c>
      <c r="D21" s="32" t="n">
        <v>1232.204</v>
      </c>
      <c r="E21" s="33"/>
      <c r="F21" s="34" t="n">
        <v>943.543</v>
      </c>
      <c r="G21" s="35" t="n">
        <v>300</v>
      </c>
      <c r="H21" s="1"/>
      <c r="J21" s="36"/>
    </row>
    <row r="22" customFormat="false" ht="37.5" hidden="false" customHeight="true" outlineLevel="0" collapsed="false">
      <c r="A22" s="31" t="s">
        <v>29</v>
      </c>
      <c r="B22" s="22" t="s">
        <v>30</v>
      </c>
      <c r="C22" s="28" t="s">
        <v>34</v>
      </c>
      <c r="D22" s="27" t="n">
        <v>585.006</v>
      </c>
      <c r="E22" s="25"/>
      <c r="F22" s="24" t="n">
        <v>294.456</v>
      </c>
      <c r="G22" s="26" t="n">
        <v>250</v>
      </c>
      <c r="H22" s="1"/>
      <c r="J22" s="36"/>
    </row>
    <row r="23" customFormat="false" ht="35.25" hidden="false" customHeight="true" outlineLevel="0" collapsed="false">
      <c r="A23" s="31" t="s">
        <v>29</v>
      </c>
      <c r="B23" s="22" t="s">
        <v>30</v>
      </c>
      <c r="C23" s="28" t="s">
        <v>35</v>
      </c>
      <c r="D23" s="27" t="n">
        <v>782.756</v>
      </c>
      <c r="E23" s="25"/>
      <c r="F23" s="24" t="n">
        <v>761.144</v>
      </c>
      <c r="G23" s="30" t="n">
        <v>250</v>
      </c>
      <c r="H23" s="1"/>
      <c r="J23" s="36"/>
    </row>
    <row r="24" customFormat="false" ht="35.25" hidden="false" customHeight="true" outlineLevel="0" collapsed="false">
      <c r="A24" s="31" t="s">
        <v>29</v>
      </c>
      <c r="B24" s="22" t="s">
        <v>30</v>
      </c>
      <c r="C24" s="28" t="s">
        <v>36</v>
      </c>
      <c r="D24" s="24" t="n">
        <v>312.277</v>
      </c>
      <c r="E24" s="24"/>
      <c r="F24" s="24" t="n">
        <v>302.401</v>
      </c>
      <c r="G24" s="30" t="n">
        <v>250</v>
      </c>
      <c r="H24" s="1"/>
      <c r="J24" s="36"/>
    </row>
    <row r="25" customFormat="false" ht="35.25" hidden="false" customHeight="true" outlineLevel="0" collapsed="false">
      <c r="A25" s="29" t="n">
        <v>2133</v>
      </c>
      <c r="B25" s="22" t="s">
        <v>30</v>
      </c>
      <c r="C25" s="28" t="s">
        <v>37</v>
      </c>
      <c r="D25" s="24" t="n">
        <v>604.798</v>
      </c>
      <c r="E25" s="24"/>
      <c r="F25" s="24" t="n">
        <v>593.368</v>
      </c>
      <c r="G25" s="30" t="n">
        <v>11.43</v>
      </c>
      <c r="H25" s="1"/>
      <c r="J25" s="36"/>
    </row>
    <row r="26" customFormat="false" ht="63" hidden="false" customHeight="true" outlineLevel="0" collapsed="false">
      <c r="A26" s="29" t="n">
        <v>2133</v>
      </c>
      <c r="B26" s="22" t="s">
        <v>30</v>
      </c>
      <c r="C26" s="23" t="s">
        <v>38</v>
      </c>
      <c r="D26" s="24"/>
      <c r="E26" s="24"/>
      <c r="F26" s="24"/>
      <c r="G26" s="30" t="n">
        <v>50</v>
      </c>
      <c r="H26" s="1"/>
      <c r="J26" s="36"/>
    </row>
    <row r="27" customFormat="false" ht="33.75" hidden="false" customHeight="true" outlineLevel="0" collapsed="false">
      <c r="A27" s="29" t="n">
        <v>2133</v>
      </c>
      <c r="B27" s="22" t="s">
        <v>30</v>
      </c>
      <c r="C27" s="23" t="s">
        <v>39</v>
      </c>
      <c r="D27" s="24"/>
      <c r="E27" s="24"/>
      <c r="F27" s="24"/>
      <c r="G27" s="30" t="n">
        <v>100</v>
      </c>
      <c r="H27" s="1"/>
      <c r="J27" s="36"/>
    </row>
    <row r="28" customFormat="false" ht="39" hidden="false" customHeight="true" outlineLevel="0" collapsed="false">
      <c r="A28" s="29" t="n">
        <v>2133</v>
      </c>
      <c r="B28" s="22" t="s">
        <v>30</v>
      </c>
      <c r="C28" s="23" t="s">
        <v>40</v>
      </c>
      <c r="D28" s="24"/>
      <c r="E28" s="24"/>
      <c r="F28" s="24"/>
      <c r="G28" s="30" t="n">
        <v>300</v>
      </c>
      <c r="H28" s="1"/>
      <c r="J28" s="36"/>
    </row>
    <row r="29" customFormat="false" ht="39.75" hidden="false" customHeight="true" outlineLevel="0" collapsed="false">
      <c r="A29" s="29" t="n">
        <v>2133</v>
      </c>
      <c r="B29" s="22" t="s">
        <v>30</v>
      </c>
      <c r="C29" s="23" t="s">
        <v>41</v>
      </c>
      <c r="D29" s="24" t="n">
        <v>1145.722</v>
      </c>
      <c r="E29" s="24"/>
      <c r="F29" s="24"/>
      <c r="G29" s="30" t="n">
        <v>0.54</v>
      </c>
      <c r="H29" s="1"/>
      <c r="J29" s="36"/>
    </row>
    <row r="30" customFormat="false" ht="28.5" hidden="false" customHeight="true" outlineLevel="0" collapsed="false">
      <c r="A30" s="29" t="n">
        <v>2133</v>
      </c>
      <c r="B30" s="22" t="s">
        <v>30</v>
      </c>
      <c r="C30" s="23" t="s">
        <v>42</v>
      </c>
      <c r="D30" s="24" t="n">
        <v>2850.518</v>
      </c>
      <c r="E30" s="24"/>
      <c r="F30" s="24" t="n">
        <v>2768.404</v>
      </c>
      <c r="G30" s="30" t="n">
        <v>23.89</v>
      </c>
      <c r="H30" s="1"/>
      <c r="J30" s="36"/>
    </row>
    <row r="31" customFormat="false" ht="41.25" hidden="false" customHeight="true" outlineLevel="0" collapsed="false">
      <c r="A31" s="29" t="n">
        <v>2133</v>
      </c>
      <c r="B31" s="22" t="s">
        <v>30</v>
      </c>
      <c r="C31" s="23" t="s">
        <v>43</v>
      </c>
      <c r="D31" s="24"/>
      <c r="E31" s="24"/>
      <c r="F31" s="24"/>
      <c r="G31" s="30" t="n">
        <v>47.34</v>
      </c>
      <c r="H31" s="1"/>
      <c r="J31" s="36"/>
    </row>
    <row r="32" customFormat="false" ht="39.75" hidden="false" customHeight="true" outlineLevel="0" collapsed="false">
      <c r="A32" s="29" t="n">
        <v>2133</v>
      </c>
      <c r="B32" s="22" t="s">
        <v>30</v>
      </c>
      <c r="C32" s="23" t="s">
        <v>44</v>
      </c>
      <c r="D32" s="24"/>
      <c r="E32" s="24"/>
      <c r="F32" s="24"/>
      <c r="G32" s="30" t="n">
        <v>30</v>
      </c>
      <c r="H32" s="1"/>
      <c r="J32" s="36"/>
    </row>
    <row r="33" customFormat="false" ht="37.5" hidden="false" customHeight="true" outlineLevel="0" collapsed="false">
      <c r="A33" s="29" t="n">
        <v>2141</v>
      </c>
      <c r="B33" s="15" t="s">
        <v>45</v>
      </c>
      <c r="C33" s="23" t="s">
        <v>46</v>
      </c>
      <c r="D33" s="24" t="n">
        <v>1176.397</v>
      </c>
      <c r="E33" s="24"/>
      <c r="F33" s="24" t="n">
        <v>1114.621</v>
      </c>
      <c r="G33" s="30" t="n">
        <v>4.1</v>
      </c>
      <c r="H33" s="1"/>
      <c r="J33" s="36"/>
    </row>
    <row r="34" customFormat="false" ht="35.25" hidden="false" customHeight="true" outlineLevel="0" collapsed="false">
      <c r="A34" s="29" t="n">
        <v>2143</v>
      </c>
      <c r="B34" s="15" t="s">
        <v>47</v>
      </c>
      <c r="C34" s="23" t="s">
        <v>48</v>
      </c>
      <c r="D34" s="24"/>
      <c r="E34" s="24"/>
      <c r="F34" s="24"/>
      <c r="G34" s="30" t="n">
        <v>150</v>
      </c>
      <c r="H34" s="1"/>
      <c r="J34" s="36"/>
    </row>
    <row r="35" customFormat="false" ht="56.25" hidden="false" customHeight="true" outlineLevel="0" collapsed="false">
      <c r="A35" s="21" t="s">
        <v>49</v>
      </c>
      <c r="B35" s="15" t="s">
        <v>47</v>
      </c>
      <c r="C35" s="23" t="s">
        <v>50</v>
      </c>
      <c r="D35" s="24"/>
      <c r="E35" s="25"/>
      <c r="F35" s="24"/>
      <c r="G35" s="26" t="n">
        <v>50</v>
      </c>
      <c r="H35" s="1"/>
      <c r="J35" s="36"/>
    </row>
    <row r="36" customFormat="false" ht="45" hidden="false" customHeight="true" outlineLevel="0" collapsed="false">
      <c r="A36" s="29" t="n">
        <v>2143</v>
      </c>
      <c r="B36" s="15" t="s">
        <v>47</v>
      </c>
      <c r="C36" s="23" t="s">
        <v>51</v>
      </c>
      <c r="D36" s="24"/>
      <c r="E36" s="24"/>
      <c r="F36" s="24"/>
      <c r="G36" s="30" t="n">
        <v>30</v>
      </c>
      <c r="H36" s="1"/>
      <c r="J36" s="36"/>
    </row>
    <row r="37" customFormat="false" ht="39" hidden="false" customHeight="true" outlineLevel="0" collapsed="false">
      <c r="A37" s="29" t="n">
        <v>2143</v>
      </c>
      <c r="B37" s="15" t="s">
        <v>47</v>
      </c>
      <c r="C37" s="23" t="s">
        <v>52</v>
      </c>
      <c r="D37" s="24"/>
      <c r="E37" s="24"/>
      <c r="F37" s="24"/>
      <c r="G37" s="30" t="n">
        <v>30</v>
      </c>
      <c r="H37" s="1"/>
      <c r="J37" s="36"/>
    </row>
    <row r="38" customFormat="false" ht="48" hidden="false" customHeight="true" outlineLevel="0" collapsed="false">
      <c r="A38" s="29" t="n">
        <v>2143</v>
      </c>
      <c r="B38" s="15" t="s">
        <v>47</v>
      </c>
      <c r="C38" s="23" t="s">
        <v>53</v>
      </c>
      <c r="D38" s="24" t="n">
        <v>264.356</v>
      </c>
      <c r="E38" s="24"/>
      <c r="F38" s="24" t="n">
        <v>64.969</v>
      </c>
      <c r="G38" s="30" t="n">
        <v>190.3</v>
      </c>
      <c r="H38" s="1"/>
      <c r="J38" s="36"/>
    </row>
    <row r="39" customFormat="false" ht="39.75" hidden="false" customHeight="true" outlineLevel="0" collapsed="false">
      <c r="A39" s="21" t="s">
        <v>49</v>
      </c>
      <c r="B39" s="15" t="s">
        <v>47</v>
      </c>
      <c r="C39" s="23" t="s">
        <v>54</v>
      </c>
      <c r="D39" s="24" t="n">
        <v>299</v>
      </c>
      <c r="E39" s="25"/>
      <c r="F39" s="24" t="n">
        <v>175.883</v>
      </c>
      <c r="G39" s="26" t="n">
        <v>169.04</v>
      </c>
      <c r="H39" s="1"/>
      <c r="J39" s="36"/>
    </row>
    <row r="40" customFormat="false" ht="55.5" hidden="false" customHeight="true" outlineLevel="0" collapsed="false">
      <c r="A40" s="37" t="n">
        <v>2410</v>
      </c>
      <c r="B40" s="38" t="s">
        <v>55</v>
      </c>
      <c r="C40" s="39" t="s">
        <v>56</v>
      </c>
      <c r="D40" s="40"/>
      <c r="E40" s="40"/>
      <c r="F40" s="40"/>
      <c r="G40" s="41" t="n">
        <v>110</v>
      </c>
      <c r="H40" s="1"/>
      <c r="J40" s="36"/>
    </row>
    <row r="41" customFormat="false" ht="41.25" hidden="false" customHeight="false" outlineLevel="0" collapsed="false">
      <c r="A41" s="42" t="s">
        <v>57</v>
      </c>
      <c r="B41" s="43" t="s">
        <v>58</v>
      </c>
      <c r="C41" s="44"/>
      <c r="D41" s="45" t="n">
        <f aca="false">D42</f>
        <v>619.45</v>
      </c>
      <c r="E41" s="46"/>
      <c r="F41" s="46"/>
      <c r="G41" s="47" t="n">
        <f aca="false">G42</f>
        <v>60</v>
      </c>
      <c r="H41" s="1"/>
    </row>
    <row r="42" customFormat="false" ht="20.25" hidden="false" customHeight="false" outlineLevel="0" collapsed="false">
      <c r="A42" s="48" t="s">
        <v>18</v>
      </c>
      <c r="B42" s="20" t="s">
        <v>19</v>
      </c>
      <c r="C42" s="28"/>
      <c r="D42" s="49" t="n">
        <f aca="false">D43+D44+D45+D46+D47</f>
        <v>619.45</v>
      </c>
      <c r="E42" s="50"/>
      <c r="F42" s="50"/>
      <c r="G42" s="50" t="n">
        <f aca="false">G43+G44</f>
        <v>60</v>
      </c>
      <c r="H42" s="1"/>
    </row>
    <row r="43" customFormat="false" ht="40.5" hidden="false" customHeight="false" outlineLevel="0" collapsed="false">
      <c r="A43" s="51" t="s">
        <v>49</v>
      </c>
      <c r="B43" s="15" t="s">
        <v>47</v>
      </c>
      <c r="C43" s="28" t="s">
        <v>59</v>
      </c>
      <c r="D43" s="49" t="n">
        <v>619.45</v>
      </c>
      <c r="E43" s="50"/>
      <c r="F43" s="50"/>
      <c r="G43" s="50" t="n">
        <v>50</v>
      </c>
      <c r="H43" s="1"/>
    </row>
    <row r="44" customFormat="false" ht="77.25" hidden="false" customHeight="true" outlineLevel="0" collapsed="false">
      <c r="A44" s="51" t="s">
        <v>49</v>
      </c>
      <c r="B44" s="15" t="s">
        <v>47</v>
      </c>
      <c r="C44" s="28" t="s">
        <v>60</v>
      </c>
      <c r="D44" s="49"/>
      <c r="E44" s="50"/>
      <c r="F44" s="50"/>
      <c r="G44" s="50" t="n">
        <v>10</v>
      </c>
      <c r="H44" s="1"/>
    </row>
    <row r="45" customFormat="false" ht="20.25" hidden="false" customHeight="false" outlineLevel="0" collapsed="false">
      <c r="A45" s="48" t="s">
        <v>61</v>
      </c>
      <c r="B45" s="52" t="s">
        <v>62</v>
      </c>
      <c r="C45" s="28"/>
      <c r="D45" s="30"/>
      <c r="E45" s="30"/>
      <c r="F45" s="30"/>
      <c r="G45" s="53" t="n">
        <f aca="false">G46</f>
        <v>30</v>
      </c>
      <c r="H45" s="1"/>
      <c r="I45" s="54"/>
    </row>
    <row r="46" customFormat="false" ht="20.25" hidden="false" customHeight="false" outlineLevel="0" collapsed="false">
      <c r="A46" s="48" t="s">
        <v>18</v>
      </c>
      <c r="B46" s="20" t="s">
        <v>19</v>
      </c>
      <c r="C46" s="28"/>
      <c r="D46" s="30"/>
      <c r="E46" s="30"/>
      <c r="F46" s="30"/>
      <c r="G46" s="30" t="n">
        <f aca="false">G47</f>
        <v>30</v>
      </c>
      <c r="H46" s="1"/>
      <c r="I46" s="54"/>
    </row>
    <row r="47" customFormat="false" ht="40.5" hidden="false" customHeight="false" outlineLevel="0" collapsed="false">
      <c r="A47" s="51" t="s">
        <v>49</v>
      </c>
      <c r="B47" s="15" t="s">
        <v>47</v>
      </c>
      <c r="C47" s="28" t="s">
        <v>63</v>
      </c>
      <c r="D47" s="30"/>
      <c r="E47" s="30"/>
      <c r="F47" s="30"/>
      <c r="G47" s="30" t="n">
        <v>30</v>
      </c>
      <c r="H47" s="1"/>
      <c r="I47" s="54"/>
    </row>
    <row r="48" customFormat="false" ht="20.25" hidden="false" customHeight="false" outlineLevel="0" collapsed="false">
      <c r="A48" s="55"/>
      <c r="B48" s="56"/>
      <c r="C48" s="57" t="s">
        <v>64</v>
      </c>
      <c r="D48" s="58" t="n">
        <f aca="false">D10+D41+D45</f>
        <v>16127.349</v>
      </c>
      <c r="E48" s="58"/>
      <c r="F48" s="58" t="n">
        <f aca="false">F10+F41+F45</f>
        <v>12726.497</v>
      </c>
      <c r="G48" s="58" t="n">
        <f aca="false">G10+G41+G45</f>
        <v>3357.5</v>
      </c>
      <c r="H48" s="1"/>
      <c r="I48" s="54"/>
    </row>
    <row r="49" customFormat="false" ht="40.5" hidden="false" customHeight="false" outlineLevel="0" collapsed="false">
      <c r="A49" s="48" t="s">
        <v>57</v>
      </c>
      <c r="B49" s="59" t="s">
        <v>58</v>
      </c>
      <c r="C49" s="60"/>
      <c r="D49" s="61"/>
      <c r="E49" s="61"/>
      <c r="F49" s="61"/>
      <c r="G49" s="61" t="n">
        <f aca="false">G50+G53+G56+G58</f>
        <v>677.225</v>
      </c>
      <c r="H49" s="1"/>
      <c r="I49" s="54"/>
    </row>
    <row r="50" customFormat="false" ht="40.5" hidden="false" customHeight="false" outlineLevel="0" collapsed="false">
      <c r="A50" s="48" t="s">
        <v>65</v>
      </c>
      <c r="B50" s="62" t="s">
        <v>66</v>
      </c>
      <c r="C50" s="60"/>
      <c r="D50" s="61"/>
      <c r="E50" s="61"/>
      <c r="F50" s="61"/>
      <c r="G50" s="61" t="n">
        <f aca="false">G51+G52</f>
        <v>101.5</v>
      </c>
      <c r="H50" s="1"/>
      <c r="I50" s="54"/>
    </row>
    <row r="51" customFormat="false" ht="75" hidden="false" customHeight="true" outlineLevel="0" collapsed="false">
      <c r="A51" s="51" t="s">
        <v>67</v>
      </c>
      <c r="B51" s="63" t="s">
        <v>68</v>
      </c>
      <c r="C51" s="60"/>
      <c r="D51" s="61"/>
      <c r="E51" s="61"/>
      <c r="F51" s="61"/>
      <c r="G51" s="64" t="n">
        <v>31.5</v>
      </c>
      <c r="H51" s="1"/>
      <c r="I51" s="54"/>
    </row>
    <row r="52" customFormat="false" ht="48.75" hidden="false" customHeight="true" outlineLevel="0" collapsed="false">
      <c r="A52" s="51" t="s">
        <v>29</v>
      </c>
      <c r="B52" s="22" t="s">
        <v>30</v>
      </c>
      <c r="C52" s="60"/>
      <c r="D52" s="61"/>
      <c r="E52" s="61"/>
      <c r="F52" s="61"/>
      <c r="G52" s="64" t="n">
        <v>70</v>
      </c>
      <c r="H52" s="1"/>
      <c r="I52" s="54"/>
    </row>
    <row r="53" customFormat="false" ht="20.25" hidden="false" customHeight="false" outlineLevel="0" collapsed="false">
      <c r="A53" s="48" t="s">
        <v>69</v>
      </c>
      <c r="B53" s="65" t="s">
        <v>70</v>
      </c>
      <c r="C53" s="60"/>
      <c r="D53" s="61"/>
      <c r="E53" s="61"/>
      <c r="F53" s="61"/>
      <c r="G53" s="61" t="n">
        <f aca="false">G54+G55</f>
        <v>376.86</v>
      </c>
      <c r="H53" s="1"/>
      <c r="I53" s="54"/>
    </row>
    <row r="54" customFormat="false" ht="61.5" hidden="false" customHeight="true" outlineLevel="0" collapsed="false">
      <c r="A54" s="51" t="s">
        <v>67</v>
      </c>
      <c r="B54" s="63" t="s">
        <v>68</v>
      </c>
      <c r="C54" s="60"/>
      <c r="D54" s="61"/>
      <c r="E54" s="61"/>
      <c r="F54" s="61"/>
      <c r="G54" s="64" t="n">
        <v>212.86</v>
      </c>
      <c r="H54" s="1"/>
      <c r="I54" s="54"/>
    </row>
    <row r="55" customFormat="false" ht="40.5" hidden="false" customHeight="false" outlineLevel="0" collapsed="false">
      <c r="A55" s="51" t="s">
        <v>29</v>
      </c>
      <c r="B55" s="22" t="s">
        <v>30</v>
      </c>
      <c r="C55" s="60"/>
      <c r="D55" s="61"/>
      <c r="E55" s="61"/>
      <c r="F55" s="61"/>
      <c r="G55" s="64" t="n">
        <v>164</v>
      </c>
      <c r="H55" s="1"/>
      <c r="I55" s="54"/>
    </row>
    <row r="56" customFormat="false" ht="20.25" hidden="false" customHeight="false" outlineLevel="0" collapsed="false">
      <c r="A56" s="48" t="s">
        <v>71</v>
      </c>
      <c r="B56" s="65" t="s">
        <v>72</v>
      </c>
      <c r="C56" s="60"/>
      <c r="D56" s="61"/>
      <c r="E56" s="61"/>
      <c r="F56" s="61"/>
      <c r="G56" s="61" t="n">
        <f aca="false">G57</f>
        <v>128.865</v>
      </c>
      <c r="H56" s="1"/>
      <c r="I56" s="54"/>
    </row>
    <row r="57" customFormat="false" ht="40.5" hidden="false" customHeight="false" outlineLevel="0" collapsed="false">
      <c r="A57" s="51" t="s">
        <v>29</v>
      </c>
      <c r="B57" s="22" t="s">
        <v>30</v>
      </c>
      <c r="C57" s="60"/>
      <c r="D57" s="61"/>
      <c r="E57" s="61"/>
      <c r="F57" s="61"/>
      <c r="G57" s="64" t="n">
        <v>128.865</v>
      </c>
      <c r="H57" s="1"/>
      <c r="I57" s="54"/>
    </row>
    <row r="58" customFormat="false" ht="20.25" hidden="false" customHeight="false" outlineLevel="0" collapsed="false">
      <c r="A58" s="48" t="s">
        <v>18</v>
      </c>
      <c r="B58" s="66" t="s">
        <v>19</v>
      </c>
      <c r="C58" s="60"/>
      <c r="D58" s="61"/>
      <c r="E58" s="61"/>
      <c r="F58" s="61"/>
      <c r="G58" s="61" t="n">
        <f aca="false">G59</f>
        <v>70</v>
      </c>
      <c r="H58" s="1"/>
      <c r="I58" s="54"/>
    </row>
    <row r="59" customFormat="false" ht="40.5" hidden="false" customHeight="false" outlineLevel="0" collapsed="false">
      <c r="A59" s="51" t="s">
        <v>73</v>
      </c>
      <c r="B59" s="65" t="s">
        <v>74</v>
      </c>
      <c r="C59" s="60"/>
      <c r="D59" s="61"/>
      <c r="E59" s="61"/>
      <c r="F59" s="61"/>
      <c r="G59" s="64" t="n">
        <v>70</v>
      </c>
      <c r="H59" s="1"/>
      <c r="I59" s="54"/>
    </row>
    <row r="60" customFormat="false" ht="20.25" hidden="false" customHeight="false" outlineLevel="0" collapsed="false">
      <c r="A60" s="48" t="s">
        <v>61</v>
      </c>
      <c r="B60" s="52" t="s">
        <v>62</v>
      </c>
      <c r="C60" s="60"/>
      <c r="D60" s="61"/>
      <c r="E60" s="61"/>
      <c r="F60" s="61"/>
      <c r="G60" s="61" t="n">
        <f aca="false">G61+G64+G67+G69+G71</f>
        <v>301.042</v>
      </c>
      <c r="H60" s="1"/>
      <c r="I60" s="54"/>
    </row>
    <row r="61" customFormat="false" ht="20.25" hidden="false" customHeight="false" outlineLevel="0" collapsed="false">
      <c r="A61" s="48" t="s">
        <v>75</v>
      </c>
      <c r="B61" s="67" t="s">
        <v>76</v>
      </c>
      <c r="C61" s="60"/>
      <c r="D61" s="61"/>
      <c r="E61" s="61"/>
      <c r="F61" s="61"/>
      <c r="G61" s="61" t="n">
        <f aca="false">G62+G63</f>
        <v>100</v>
      </c>
      <c r="H61" s="1"/>
      <c r="I61" s="54"/>
    </row>
    <row r="62" customFormat="false" ht="63" hidden="false" customHeight="true" outlineLevel="0" collapsed="false">
      <c r="A62" s="51" t="s">
        <v>67</v>
      </c>
      <c r="B62" s="63" t="s">
        <v>68</v>
      </c>
      <c r="C62" s="60"/>
      <c r="D62" s="61"/>
      <c r="E62" s="61"/>
      <c r="F62" s="61"/>
      <c r="G62" s="64" t="n">
        <v>3.05</v>
      </c>
      <c r="H62" s="1"/>
      <c r="I62" s="54"/>
    </row>
    <row r="63" customFormat="false" ht="40.5" hidden="false" customHeight="false" outlineLevel="0" collapsed="false">
      <c r="A63" s="51" t="s">
        <v>29</v>
      </c>
      <c r="B63" s="22" t="s">
        <v>30</v>
      </c>
      <c r="C63" s="60"/>
      <c r="D63" s="61"/>
      <c r="E63" s="61"/>
      <c r="F63" s="61"/>
      <c r="G63" s="64" t="n">
        <v>96.95</v>
      </c>
      <c r="H63" s="1"/>
      <c r="I63" s="54"/>
    </row>
    <row r="64" customFormat="false" ht="20.25" hidden="false" customHeight="false" outlineLevel="0" collapsed="false">
      <c r="A64" s="48" t="s">
        <v>77</v>
      </c>
      <c r="B64" s="62" t="s">
        <v>78</v>
      </c>
      <c r="C64" s="60"/>
      <c r="D64" s="61"/>
      <c r="E64" s="61"/>
      <c r="F64" s="61"/>
      <c r="G64" s="61" t="n">
        <f aca="false">G65+G66</f>
        <v>100.2</v>
      </c>
      <c r="H64" s="1"/>
      <c r="I64" s="54"/>
    </row>
    <row r="65" customFormat="false" ht="66" hidden="false" customHeight="true" outlineLevel="0" collapsed="false">
      <c r="A65" s="51" t="s">
        <v>67</v>
      </c>
      <c r="B65" s="63" t="s">
        <v>68</v>
      </c>
      <c r="C65" s="60"/>
      <c r="D65" s="61"/>
      <c r="E65" s="61"/>
      <c r="F65" s="61"/>
      <c r="G65" s="64" t="n">
        <v>20.2</v>
      </c>
      <c r="H65" s="1"/>
      <c r="I65" s="54"/>
    </row>
    <row r="66" customFormat="false" ht="40.5" hidden="false" customHeight="false" outlineLevel="0" collapsed="false">
      <c r="A66" s="51" t="s">
        <v>29</v>
      </c>
      <c r="B66" s="22" t="s">
        <v>30</v>
      </c>
      <c r="C66" s="60"/>
      <c r="D66" s="61"/>
      <c r="E66" s="61"/>
      <c r="F66" s="61"/>
      <c r="G66" s="64" t="n">
        <v>80</v>
      </c>
      <c r="H66" s="1"/>
      <c r="I66" s="54"/>
    </row>
    <row r="67" customFormat="false" ht="40.5" hidden="false" customHeight="false" outlineLevel="0" collapsed="false">
      <c r="A67" s="48" t="s">
        <v>79</v>
      </c>
      <c r="B67" s="63" t="s">
        <v>80</v>
      </c>
      <c r="C67" s="60"/>
      <c r="D67" s="61"/>
      <c r="E67" s="61"/>
      <c r="F67" s="61"/>
      <c r="G67" s="61" t="n">
        <v>32.8</v>
      </c>
      <c r="H67" s="1"/>
      <c r="I67" s="54"/>
    </row>
    <row r="68" customFormat="false" ht="40.5" hidden="false" customHeight="false" outlineLevel="0" collapsed="false">
      <c r="A68" s="51" t="s">
        <v>29</v>
      </c>
      <c r="B68" s="22" t="s">
        <v>30</v>
      </c>
      <c r="C68" s="60"/>
      <c r="D68" s="61"/>
      <c r="E68" s="61"/>
      <c r="F68" s="61"/>
      <c r="G68" s="64" t="n">
        <v>32.8</v>
      </c>
      <c r="H68" s="1"/>
      <c r="I68" s="54"/>
    </row>
    <row r="69" customFormat="false" ht="20.25" hidden="false" customHeight="false" outlineLevel="0" collapsed="false">
      <c r="A69" s="48" t="s">
        <v>81</v>
      </c>
      <c r="B69" s="63" t="s">
        <v>82</v>
      </c>
      <c r="C69" s="60"/>
      <c r="D69" s="61"/>
      <c r="E69" s="61"/>
      <c r="F69" s="61"/>
      <c r="G69" s="61" t="n">
        <v>17</v>
      </c>
      <c r="H69" s="1"/>
      <c r="I69" s="54"/>
    </row>
    <row r="70" customFormat="false" ht="40.5" hidden="false" customHeight="false" outlineLevel="0" collapsed="false">
      <c r="A70" s="51" t="s">
        <v>29</v>
      </c>
      <c r="B70" s="22" t="s">
        <v>30</v>
      </c>
      <c r="C70" s="60"/>
      <c r="D70" s="61"/>
      <c r="E70" s="61"/>
      <c r="F70" s="61"/>
      <c r="G70" s="64" t="n">
        <v>17</v>
      </c>
      <c r="H70" s="1"/>
      <c r="I70" s="54"/>
    </row>
    <row r="71" customFormat="false" ht="63" hidden="false" customHeight="true" outlineLevel="0" collapsed="false">
      <c r="A71" s="48" t="s">
        <v>83</v>
      </c>
      <c r="B71" s="63" t="s">
        <v>84</v>
      </c>
      <c r="C71" s="60"/>
      <c r="D71" s="61"/>
      <c r="E71" s="61"/>
      <c r="F71" s="61"/>
      <c r="G71" s="61" t="n">
        <v>51.042</v>
      </c>
      <c r="H71" s="1"/>
      <c r="I71" s="54"/>
    </row>
    <row r="72" customFormat="false" ht="40.5" hidden="false" customHeight="false" outlineLevel="0" collapsed="false">
      <c r="A72" s="51" t="s">
        <v>29</v>
      </c>
      <c r="B72" s="22" t="s">
        <v>30</v>
      </c>
      <c r="C72" s="60"/>
      <c r="D72" s="61"/>
      <c r="E72" s="61"/>
      <c r="F72" s="61"/>
      <c r="G72" s="64" t="n">
        <v>51.042</v>
      </c>
      <c r="H72" s="1"/>
      <c r="I72" s="54"/>
    </row>
    <row r="73" customFormat="false" ht="60.75" hidden="false" customHeight="false" outlineLevel="0" collapsed="false">
      <c r="A73" s="48" t="s">
        <v>85</v>
      </c>
      <c r="B73" s="68" t="s">
        <v>86</v>
      </c>
      <c r="C73" s="60"/>
      <c r="D73" s="61"/>
      <c r="E73" s="61"/>
      <c r="F73" s="61"/>
      <c r="G73" s="61" t="n">
        <f aca="false">G74+G76</f>
        <v>32</v>
      </c>
      <c r="H73" s="1"/>
      <c r="I73" s="54"/>
    </row>
    <row r="74" customFormat="false" ht="40.5" hidden="false" customHeight="false" outlineLevel="0" collapsed="false">
      <c r="A74" s="48" t="s">
        <v>65</v>
      </c>
      <c r="B74" s="69" t="s">
        <v>66</v>
      </c>
      <c r="C74" s="70"/>
      <c r="D74" s="71"/>
      <c r="E74" s="71"/>
      <c r="F74" s="71"/>
      <c r="G74" s="71" t="n">
        <v>27</v>
      </c>
      <c r="H74" s="1"/>
      <c r="I74" s="54"/>
    </row>
    <row r="75" customFormat="false" ht="67.5" hidden="false" customHeight="true" outlineLevel="0" collapsed="false">
      <c r="A75" s="51" t="s">
        <v>67</v>
      </c>
      <c r="B75" s="63" t="s">
        <v>68</v>
      </c>
      <c r="C75" s="60"/>
      <c r="D75" s="61"/>
      <c r="E75" s="61"/>
      <c r="F75" s="61"/>
      <c r="G75" s="64" t="n">
        <v>27</v>
      </c>
      <c r="H75" s="1"/>
      <c r="I75" s="54"/>
    </row>
    <row r="76" customFormat="false" ht="60.75" hidden="false" customHeight="false" outlineLevel="0" collapsed="false">
      <c r="A76" s="48" t="s">
        <v>87</v>
      </c>
      <c r="B76" s="63" t="s">
        <v>88</v>
      </c>
      <c r="C76" s="60"/>
      <c r="D76" s="61"/>
      <c r="E76" s="61"/>
      <c r="F76" s="61"/>
      <c r="G76" s="61" t="n">
        <v>5</v>
      </c>
      <c r="H76" s="1"/>
      <c r="I76" s="54"/>
    </row>
    <row r="77" customFormat="false" ht="66" hidden="false" customHeight="true" outlineLevel="0" collapsed="false">
      <c r="A77" s="51" t="s">
        <v>67</v>
      </c>
      <c r="B77" s="63" t="s">
        <v>68</v>
      </c>
      <c r="C77" s="60"/>
      <c r="D77" s="61"/>
      <c r="E77" s="61"/>
      <c r="F77" s="61"/>
      <c r="G77" s="64" t="n">
        <v>5</v>
      </c>
      <c r="H77" s="1"/>
      <c r="I77" s="54"/>
    </row>
    <row r="78" customFormat="false" ht="81" hidden="false" customHeight="false" outlineLevel="0" collapsed="false">
      <c r="A78" s="72" t="n">
        <v>80</v>
      </c>
      <c r="B78" s="20" t="s">
        <v>17</v>
      </c>
      <c r="C78" s="60"/>
      <c r="D78" s="61"/>
      <c r="E78" s="61"/>
      <c r="F78" s="61"/>
      <c r="G78" s="61" t="n">
        <f aca="false">G79+G81+G83+G85</f>
        <v>1725</v>
      </c>
      <c r="H78" s="1"/>
      <c r="I78" s="54"/>
    </row>
    <row r="79" customFormat="false" ht="40.5" hidden="false" customHeight="false" outlineLevel="0" collapsed="false">
      <c r="A79" s="72" t="n">
        <v>10116</v>
      </c>
      <c r="B79" s="62" t="s">
        <v>66</v>
      </c>
      <c r="C79" s="60"/>
      <c r="D79" s="61"/>
      <c r="E79" s="61"/>
      <c r="F79" s="61"/>
      <c r="G79" s="61" t="n">
        <f aca="false">G80</f>
        <v>10</v>
      </c>
      <c r="H79" s="1"/>
      <c r="I79" s="54"/>
    </row>
    <row r="80" customFormat="false" ht="81" hidden="false" customHeight="false" outlineLevel="0" collapsed="false">
      <c r="A80" s="73" t="n">
        <v>2110</v>
      </c>
      <c r="B80" s="63" t="s">
        <v>68</v>
      </c>
      <c r="C80" s="60"/>
      <c r="D80" s="61"/>
      <c r="E80" s="61"/>
      <c r="F80" s="61"/>
      <c r="G80" s="64" t="n">
        <v>10</v>
      </c>
      <c r="H80" s="1"/>
      <c r="I80" s="54"/>
    </row>
    <row r="81" customFormat="false" ht="60.75" hidden="false" customHeight="false" outlineLevel="0" collapsed="false">
      <c r="A81" s="72" t="n">
        <v>100102</v>
      </c>
      <c r="B81" s="74" t="s">
        <v>89</v>
      </c>
      <c r="C81" s="60"/>
      <c r="D81" s="61"/>
      <c r="E81" s="61"/>
      <c r="F81" s="61"/>
      <c r="G81" s="61" t="n">
        <f aca="false">G82</f>
        <v>1500</v>
      </c>
      <c r="H81" s="1"/>
      <c r="I81" s="54"/>
    </row>
    <row r="82" customFormat="false" ht="40.5" hidden="false" customHeight="false" outlineLevel="0" collapsed="false">
      <c r="A82" s="73" t="n">
        <v>2131</v>
      </c>
      <c r="B82" s="74" t="s">
        <v>90</v>
      </c>
      <c r="C82" s="60"/>
      <c r="D82" s="61"/>
      <c r="E82" s="61"/>
      <c r="F82" s="61"/>
      <c r="G82" s="64" t="n">
        <v>1500</v>
      </c>
      <c r="H82" s="1"/>
      <c r="I82" s="54"/>
    </row>
    <row r="83" customFormat="false" ht="20.25" hidden="false" customHeight="false" outlineLevel="0" collapsed="false">
      <c r="A83" s="72" t="n">
        <v>100203</v>
      </c>
      <c r="B83" s="75" t="s">
        <v>91</v>
      </c>
      <c r="C83" s="60"/>
      <c r="D83" s="61"/>
      <c r="E83" s="61"/>
      <c r="F83" s="61"/>
      <c r="G83" s="61" t="n">
        <f aca="false">G84</f>
        <v>55</v>
      </c>
      <c r="H83" s="1"/>
      <c r="I83" s="54"/>
    </row>
    <row r="84" customFormat="false" ht="69" hidden="false" customHeight="true" outlineLevel="0" collapsed="false">
      <c r="A84" s="73" t="n">
        <v>2110</v>
      </c>
      <c r="B84" s="63" t="s">
        <v>68</v>
      </c>
      <c r="C84" s="60"/>
      <c r="D84" s="61"/>
      <c r="E84" s="61"/>
      <c r="F84" s="61"/>
      <c r="G84" s="64" t="n">
        <v>55</v>
      </c>
      <c r="H84" s="1"/>
      <c r="I84" s="54"/>
    </row>
    <row r="85" customFormat="false" ht="40.5" hidden="false" customHeight="false" outlineLevel="0" collapsed="false">
      <c r="A85" s="72" t="n">
        <v>150201</v>
      </c>
      <c r="B85" s="63" t="s">
        <v>92</v>
      </c>
      <c r="C85" s="60"/>
      <c r="D85" s="61"/>
      <c r="E85" s="61"/>
      <c r="F85" s="61"/>
      <c r="G85" s="61" t="n">
        <f aca="false">G86</f>
        <v>160</v>
      </c>
      <c r="H85" s="1"/>
      <c r="I85" s="54"/>
    </row>
    <row r="86" customFormat="false" ht="48.75" hidden="false" customHeight="true" outlineLevel="0" collapsed="false">
      <c r="A86" s="73" t="n">
        <v>2144</v>
      </c>
      <c r="B86" s="63" t="s">
        <v>93</v>
      </c>
      <c r="C86" s="60"/>
      <c r="D86" s="61"/>
      <c r="E86" s="61"/>
      <c r="F86" s="61"/>
      <c r="G86" s="64" t="n">
        <v>160</v>
      </c>
      <c r="H86" s="1"/>
      <c r="I86" s="54"/>
    </row>
    <row r="87" customFormat="false" ht="20.25" hidden="false" customHeight="false" outlineLevel="0" collapsed="false">
      <c r="A87" s="48" t="s">
        <v>94</v>
      </c>
      <c r="B87" s="68" t="s">
        <v>95</v>
      </c>
      <c r="C87" s="60"/>
      <c r="D87" s="61"/>
      <c r="E87" s="61"/>
      <c r="F87" s="61"/>
      <c r="G87" s="61" t="n">
        <f aca="false">G88+G90</f>
        <v>141.73</v>
      </c>
      <c r="H87" s="1"/>
      <c r="I87" s="54"/>
    </row>
    <row r="88" customFormat="false" ht="20.25" hidden="false" customHeight="false" outlineLevel="0" collapsed="false">
      <c r="A88" s="48" t="s">
        <v>96</v>
      </c>
      <c r="B88" s="63" t="s">
        <v>97</v>
      </c>
      <c r="C88" s="60"/>
      <c r="D88" s="61"/>
      <c r="E88" s="61"/>
      <c r="F88" s="61"/>
      <c r="G88" s="61" t="n">
        <f aca="false">G89</f>
        <v>41.73</v>
      </c>
      <c r="H88" s="1"/>
      <c r="I88" s="54"/>
    </row>
    <row r="89" customFormat="false" ht="40.5" hidden="false" customHeight="false" outlineLevel="0" collapsed="false">
      <c r="A89" s="51" t="s">
        <v>29</v>
      </c>
      <c r="B89" s="22" t="s">
        <v>30</v>
      </c>
      <c r="C89" s="60"/>
      <c r="D89" s="61"/>
      <c r="E89" s="61"/>
      <c r="F89" s="61"/>
      <c r="G89" s="64" t="n">
        <v>41.73</v>
      </c>
      <c r="H89" s="1"/>
      <c r="I89" s="54"/>
    </row>
    <row r="90" customFormat="false" ht="20.25" hidden="false" customHeight="false" outlineLevel="0" collapsed="false">
      <c r="A90" s="48" t="s">
        <v>98</v>
      </c>
      <c r="B90" s="63" t="s">
        <v>99</v>
      </c>
      <c r="C90" s="60"/>
      <c r="D90" s="61"/>
      <c r="E90" s="61"/>
      <c r="F90" s="61"/>
      <c r="G90" s="61" t="n">
        <f aca="false">G91</f>
        <v>100</v>
      </c>
      <c r="H90" s="1"/>
      <c r="I90" s="54"/>
    </row>
    <row r="91" customFormat="false" ht="40.5" hidden="false" customHeight="false" outlineLevel="0" collapsed="false">
      <c r="A91" s="51" t="s">
        <v>29</v>
      </c>
      <c r="B91" s="22" t="s">
        <v>30</v>
      </c>
      <c r="C91" s="60"/>
      <c r="D91" s="61"/>
      <c r="E91" s="61"/>
      <c r="F91" s="61"/>
      <c r="G91" s="64" t="n">
        <v>100</v>
      </c>
      <c r="H91" s="1"/>
      <c r="I91" s="54"/>
    </row>
    <row r="92" customFormat="false" ht="57.75" hidden="false" customHeight="true" outlineLevel="0" collapsed="false">
      <c r="A92" s="48" t="s">
        <v>100</v>
      </c>
      <c r="B92" s="68" t="s">
        <v>101</v>
      </c>
      <c r="C92" s="60"/>
      <c r="D92" s="61"/>
      <c r="E92" s="61"/>
      <c r="F92" s="61"/>
      <c r="G92" s="61" t="n">
        <f aca="false">G94</f>
        <v>5</v>
      </c>
      <c r="H92" s="1"/>
      <c r="I92" s="54"/>
    </row>
    <row r="93" customFormat="false" ht="40.5" hidden="false" customHeight="false" outlineLevel="0" collapsed="false">
      <c r="A93" s="48" t="s">
        <v>65</v>
      </c>
      <c r="B93" s="62" t="s">
        <v>66</v>
      </c>
      <c r="C93" s="60"/>
      <c r="D93" s="61"/>
      <c r="E93" s="61"/>
      <c r="F93" s="61"/>
      <c r="G93" s="61"/>
      <c r="H93" s="1"/>
      <c r="I93" s="54"/>
    </row>
    <row r="94" customFormat="false" ht="68.25" hidden="false" customHeight="true" outlineLevel="0" collapsed="false">
      <c r="A94" s="51" t="s">
        <v>67</v>
      </c>
      <c r="B94" s="63" t="s">
        <v>68</v>
      </c>
      <c r="C94" s="60"/>
      <c r="D94" s="61"/>
      <c r="E94" s="61"/>
      <c r="F94" s="61"/>
      <c r="G94" s="64" t="n">
        <v>5</v>
      </c>
      <c r="H94" s="1"/>
      <c r="I94" s="54"/>
    </row>
    <row r="95" customFormat="false" ht="20.25" hidden="false" customHeight="false" outlineLevel="0" collapsed="false">
      <c r="A95" s="76"/>
      <c r="B95" s="20"/>
      <c r="C95" s="60"/>
      <c r="D95" s="61"/>
      <c r="E95" s="61"/>
      <c r="F95" s="61"/>
      <c r="G95" s="61"/>
      <c r="H95" s="1"/>
      <c r="I95" s="54"/>
    </row>
    <row r="96" customFormat="false" ht="20.25" hidden="false" customHeight="false" outlineLevel="0" collapsed="false">
      <c r="A96" s="77"/>
      <c r="B96" s="78"/>
      <c r="C96" s="60" t="s">
        <v>102</v>
      </c>
      <c r="D96" s="61" t="n">
        <f aca="false">D49+D60+D73+D78+D87+D92</f>
        <v>0</v>
      </c>
      <c r="E96" s="61"/>
      <c r="F96" s="61" t="n">
        <f aca="false">F49+F60+F73+F78+F87+F92</f>
        <v>0</v>
      </c>
      <c r="G96" s="61" t="n">
        <f aca="false">G49+G60+G73+G78+G87+G92</f>
        <v>2881.997</v>
      </c>
      <c r="H96" s="1"/>
      <c r="I96" s="54"/>
    </row>
    <row r="97" customFormat="false" ht="20.25" hidden="false" customHeight="false" outlineLevel="0" collapsed="false">
      <c r="A97" s="77"/>
      <c r="B97" s="79"/>
      <c r="C97" s="80" t="s">
        <v>103</v>
      </c>
      <c r="D97" s="71" t="n">
        <f aca="false">D48+D96</f>
        <v>16127.349</v>
      </c>
      <c r="E97" s="71"/>
      <c r="F97" s="71" t="n">
        <f aca="false">F48+F96</f>
        <v>12726.497</v>
      </c>
      <c r="G97" s="71" t="n">
        <f aca="false">G48+G96</f>
        <v>6239.497</v>
      </c>
      <c r="H97" s="1"/>
      <c r="I97" s="54"/>
    </row>
    <row r="98" customFormat="false" ht="20.25" hidden="false" customHeight="false" outlineLevel="0" collapsed="false">
      <c r="A98" s="81"/>
      <c r="B98" s="82"/>
      <c r="C98" s="83"/>
      <c r="D98" s="84"/>
      <c r="E98" s="84"/>
      <c r="F98" s="84"/>
      <c r="G98" s="85"/>
      <c r="H98" s="1"/>
      <c r="I98" s="54"/>
    </row>
    <row r="99" customFormat="false" ht="20.25" hidden="false" customHeight="false" outlineLevel="0" collapsed="false">
      <c r="A99" s="81"/>
      <c r="B99" s="82"/>
      <c r="C99" s="83"/>
      <c r="D99" s="84"/>
      <c r="E99" s="84"/>
      <c r="F99" s="84"/>
      <c r="G99" s="84"/>
      <c r="H99" s="1"/>
      <c r="I99" s="54"/>
    </row>
    <row r="100" customFormat="false" ht="20.25" hidden="false" customHeight="false" outlineLevel="0" collapsed="false">
      <c r="A100" s="81"/>
      <c r="B100" s="86" t="s">
        <v>104</v>
      </c>
      <c r="C100" s="87"/>
      <c r="D100" s="87"/>
      <c r="E100" s="88"/>
      <c r="F100" s="89" t="s">
        <v>105</v>
      </c>
      <c r="G100" s="90"/>
      <c r="H100" s="1"/>
      <c r="I100" s="54"/>
    </row>
    <row r="101" customFormat="false" ht="18.75" hidden="false" customHeight="false" outlineLevel="0" collapsed="false">
      <c r="A101" s="54"/>
      <c r="B101" s="91"/>
      <c r="C101" s="91"/>
      <c r="D101" s="87"/>
      <c r="E101" s="87"/>
      <c r="F101" s="87"/>
      <c r="G101" s="87"/>
      <c r="H101" s="1"/>
    </row>
    <row r="102" customFormat="false" ht="18.75" hidden="false" customHeight="false" outlineLevel="0" collapsed="false">
      <c r="A102" s="54"/>
      <c r="B102" s="91"/>
      <c r="C102" s="91"/>
      <c r="D102" s="87"/>
      <c r="E102" s="87"/>
      <c r="F102" s="87"/>
      <c r="G102" s="87"/>
      <c r="H102" s="1"/>
    </row>
    <row r="103" customFormat="false" ht="18.75" hidden="false" customHeight="false" outlineLevel="0" collapsed="false">
      <c r="A103" s="54"/>
      <c r="B103" s="91"/>
      <c r="C103" s="91"/>
      <c r="D103" s="87"/>
      <c r="E103" s="87"/>
      <c r="F103" s="87"/>
      <c r="G103" s="87"/>
      <c r="H103" s="1"/>
    </row>
    <row r="104" customFormat="false" ht="18.75" hidden="false" customHeight="false" outlineLevel="0" collapsed="false">
      <c r="A104" s="54"/>
      <c r="B104" s="91"/>
      <c r="C104" s="91"/>
      <c r="D104" s="87"/>
      <c r="E104" s="87"/>
      <c r="F104" s="87"/>
      <c r="G104" s="87"/>
      <c r="H104" s="1"/>
    </row>
    <row r="105" customFormat="false" ht="18.75" hidden="false" customHeight="false" outlineLevel="0" collapsed="false">
      <c r="A105" s="54"/>
      <c r="B105" s="91"/>
      <c r="C105" s="91"/>
      <c r="D105" s="87"/>
      <c r="E105" s="87"/>
      <c r="F105" s="87" t="n">
        <v>2123</v>
      </c>
      <c r="G105" s="92" t="n">
        <f aca="false">G12+G13+G14+G15+G16+G17+G18</f>
        <v>706.35</v>
      </c>
      <c r="H105" s="1"/>
    </row>
    <row r="106" customFormat="false" ht="18.75" hidden="false" customHeight="false" outlineLevel="0" collapsed="false">
      <c r="A106" s="54"/>
      <c r="B106" s="91"/>
      <c r="C106" s="91"/>
      <c r="D106" s="87"/>
      <c r="E106" s="87"/>
      <c r="F106" s="87" t="n">
        <v>2133</v>
      </c>
      <c r="G106" s="92" t="n">
        <f aca="false">G19+G20+G21+G22+G23+G24+G25+G26+G27+G28+G29+G30+G31+G32</f>
        <v>1827.71</v>
      </c>
      <c r="H106" s="1"/>
    </row>
    <row r="107" customFormat="false" ht="18.75" hidden="false" customHeight="false" outlineLevel="0" collapsed="false">
      <c r="A107" s="54"/>
      <c r="B107" s="91"/>
      <c r="C107" s="91"/>
      <c r="D107" s="87"/>
      <c r="E107" s="87"/>
      <c r="F107" s="87" t="n">
        <v>2141</v>
      </c>
      <c r="G107" s="92" t="n">
        <f aca="false">G33</f>
        <v>4.1</v>
      </c>
      <c r="H107" s="1"/>
    </row>
    <row r="108" customFormat="false" ht="18.75" hidden="false" customHeight="false" outlineLevel="0" collapsed="false">
      <c r="A108" s="54"/>
      <c r="B108" s="91"/>
      <c r="C108" s="91"/>
      <c r="D108" s="87"/>
      <c r="E108" s="87"/>
      <c r="F108" s="87" t="n">
        <v>2143</v>
      </c>
      <c r="G108" s="92" t="n">
        <f aca="false">G34+G35+G36+G37+G38+G39</f>
        <v>619.34</v>
      </c>
      <c r="H108" s="1"/>
    </row>
    <row r="109" customFormat="false" ht="18.75" hidden="false" customHeight="false" outlineLevel="0" collapsed="false">
      <c r="A109" s="54"/>
      <c r="B109" s="91"/>
      <c r="C109" s="91"/>
      <c r="D109" s="87"/>
      <c r="E109" s="87"/>
      <c r="F109" s="87" t="n">
        <v>2410</v>
      </c>
      <c r="G109" s="92" t="n">
        <f aca="false">G40</f>
        <v>110</v>
      </c>
      <c r="H109" s="1"/>
    </row>
    <row r="110" customFormat="false" ht="18.75" hidden="false" customHeight="false" outlineLevel="0" collapsed="false">
      <c r="A110" s="54"/>
      <c r="B110" s="91"/>
      <c r="C110" s="91"/>
      <c r="D110" s="87"/>
      <c r="E110" s="87"/>
      <c r="F110" s="87"/>
      <c r="G110" s="92" t="n">
        <f aca="false">SUM(G105:G109)</f>
        <v>3267.5</v>
      </c>
      <c r="H110" s="1"/>
    </row>
    <row r="111" customFormat="false" ht="18.75" hidden="false" customHeight="false" outlineLevel="0" collapsed="false">
      <c r="A111" s="54"/>
      <c r="B111" s="91"/>
      <c r="C111" s="91"/>
      <c r="D111" s="87"/>
      <c r="E111" s="87"/>
      <c r="F111" s="87"/>
      <c r="G111" s="87"/>
      <c r="H111" s="1"/>
    </row>
    <row r="112" customFormat="false" ht="18.75" hidden="false" customHeight="false" outlineLevel="0" collapsed="false">
      <c r="A112" s="54"/>
      <c r="B112" s="91"/>
      <c r="C112" s="91"/>
      <c r="D112" s="87"/>
      <c r="E112" s="87"/>
      <c r="F112" s="87"/>
      <c r="G112" s="87"/>
      <c r="H112" s="1"/>
    </row>
    <row r="113" customFormat="false" ht="18.75" hidden="false" customHeight="false" outlineLevel="0" collapsed="false">
      <c r="A113" s="54"/>
      <c r="B113" s="91"/>
      <c r="C113" s="91"/>
      <c r="D113" s="87"/>
      <c r="E113" s="87"/>
      <c r="F113" s="87"/>
      <c r="G113" s="87"/>
      <c r="H113" s="1"/>
    </row>
    <row r="114" customFormat="false" ht="18.75" hidden="false" customHeight="false" outlineLevel="0" collapsed="false">
      <c r="A114" s="54"/>
      <c r="B114" s="91"/>
      <c r="C114" s="91"/>
      <c r="D114" s="87"/>
      <c r="E114" s="87"/>
      <c r="F114" s="87"/>
      <c r="G114" s="87"/>
      <c r="H114" s="1"/>
    </row>
    <row r="115" customFormat="false" ht="18.75" hidden="false" customHeight="false" outlineLevel="0" collapsed="false">
      <c r="A115" s="54"/>
      <c r="B115" s="91"/>
      <c r="C115" s="91"/>
      <c r="D115" s="87"/>
      <c r="E115" s="87"/>
      <c r="F115" s="87"/>
      <c r="G115" s="87"/>
      <c r="H115" s="1"/>
    </row>
    <row r="116" customFormat="false" ht="18.75" hidden="false" customHeight="false" outlineLevel="0" collapsed="false">
      <c r="A116" s="54"/>
      <c r="B116" s="91"/>
      <c r="C116" s="91"/>
      <c r="D116" s="87"/>
      <c r="E116" s="87"/>
      <c r="F116" s="87"/>
      <c r="G116" s="87"/>
      <c r="H116" s="1"/>
    </row>
    <row r="117" customFormat="false" ht="18.75" hidden="false" customHeight="false" outlineLevel="0" collapsed="false">
      <c r="A117" s="54"/>
      <c r="B117" s="91"/>
      <c r="C117" s="91"/>
      <c r="D117" s="87"/>
      <c r="E117" s="87"/>
      <c r="F117" s="87"/>
      <c r="G117" s="87"/>
      <c r="H117" s="1"/>
    </row>
    <row r="118" customFormat="false" ht="18.75" hidden="false" customHeight="false" outlineLevel="0" collapsed="false">
      <c r="A118" s="54"/>
      <c r="B118" s="91"/>
      <c r="C118" s="91"/>
      <c r="D118" s="87"/>
      <c r="E118" s="87"/>
      <c r="F118" s="87"/>
      <c r="G118" s="87"/>
      <c r="H118" s="1"/>
    </row>
    <row r="119" customFormat="false" ht="18.75" hidden="false" customHeight="false" outlineLevel="0" collapsed="false">
      <c r="A119" s="54"/>
      <c r="B119" s="91"/>
      <c r="C119" s="91"/>
      <c r="D119" s="87"/>
      <c r="E119" s="87"/>
      <c r="F119" s="87"/>
      <c r="G119" s="87"/>
      <c r="H119" s="1"/>
    </row>
    <row r="120" customFormat="false" ht="18.75" hidden="false" customHeight="false" outlineLevel="0" collapsed="false">
      <c r="A120" s="54"/>
      <c r="B120" s="91"/>
      <c r="C120" s="91"/>
      <c r="D120" s="87"/>
      <c r="E120" s="87"/>
      <c r="F120" s="87"/>
      <c r="G120" s="87"/>
      <c r="H120" s="1"/>
    </row>
    <row r="121" customFormat="false" ht="18.75" hidden="false" customHeight="false" outlineLevel="0" collapsed="false">
      <c r="A121" s="54"/>
      <c r="B121" s="91"/>
      <c r="C121" s="91"/>
      <c r="D121" s="87"/>
      <c r="E121" s="87"/>
      <c r="F121" s="87"/>
      <c r="G121" s="87"/>
      <c r="H121" s="1"/>
    </row>
    <row r="122" customFormat="false" ht="18.75" hidden="false" customHeight="false" outlineLevel="0" collapsed="false">
      <c r="A122" s="54"/>
      <c r="B122" s="91"/>
      <c r="C122" s="91"/>
      <c r="D122" s="87"/>
      <c r="E122" s="87"/>
      <c r="F122" s="87"/>
      <c r="G122" s="87"/>
      <c r="H122" s="1"/>
    </row>
    <row r="123" customFormat="false" ht="18.75" hidden="false" customHeight="false" outlineLevel="0" collapsed="false">
      <c r="A123" s="54"/>
      <c r="B123" s="91"/>
      <c r="C123" s="91"/>
      <c r="D123" s="87"/>
      <c r="E123" s="87"/>
      <c r="F123" s="87"/>
      <c r="G123" s="87"/>
      <c r="H123" s="1"/>
    </row>
    <row r="124" customFormat="false" ht="18.75" hidden="false" customHeight="false" outlineLevel="0" collapsed="false">
      <c r="A124" s="54"/>
      <c r="B124" s="91"/>
      <c r="C124" s="91"/>
      <c r="D124" s="87"/>
      <c r="E124" s="87"/>
      <c r="F124" s="87"/>
      <c r="G124" s="87"/>
      <c r="H124" s="1"/>
    </row>
    <row r="125" customFormat="false" ht="18.75" hidden="false" customHeight="false" outlineLevel="0" collapsed="false">
      <c r="A125" s="54"/>
      <c r="B125" s="91"/>
      <c r="C125" s="91"/>
      <c r="D125" s="87"/>
      <c r="E125" s="87"/>
      <c r="F125" s="87"/>
      <c r="G125" s="87"/>
      <c r="H125" s="1"/>
    </row>
    <row r="126" customFormat="false" ht="18.75" hidden="false" customHeight="false" outlineLevel="0" collapsed="false">
      <c r="A126" s="54"/>
      <c r="B126" s="91"/>
      <c r="C126" s="91"/>
      <c r="D126" s="87"/>
      <c r="E126" s="87"/>
      <c r="F126" s="87"/>
      <c r="G126" s="87"/>
      <c r="H126" s="1"/>
    </row>
    <row r="127" customFormat="false" ht="18.75" hidden="false" customHeight="false" outlineLevel="0" collapsed="false">
      <c r="A127" s="54"/>
      <c r="B127" s="91"/>
      <c r="C127" s="91"/>
      <c r="D127" s="87"/>
      <c r="E127" s="87"/>
      <c r="F127" s="87"/>
      <c r="G127" s="87"/>
      <c r="H127" s="1"/>
    </row>
    <row r="128" customFormat="false" ht="18.75" hidden="false" customHeight="false" outlineLevel="0" collapsed="false">
      <c r="A128" s="54"/>
      <c r="B128" s="91"/>
      <c r="C128" s="91"/>
      <c r="D128" s="87"/>
      <c r="E128" s="87"/>
      <c r="F128" s="87"/>
      <c r="G128" s="87"/>
      <c r="H128" s="1"/>
    </row>
    <row r="129" customFormat="false" ht="18.75" hidden="false" customHeight="false" outlineLevel="0" collapsed="false">
      <c r="A129" s="54"/>
      <c r="B129" s="91"/>
      <c r="C129" s="91"/>
      <c r="D129" s="87"/>
      <c r="E129" s="87"/>
      <c r="F129" s="87"/>
      <c r="G129" s="87"/>
      <c r="H129" s="1"/>
    </row>
    <row r="130" customFormat="false" ht="18.75" hidden="false" customHeight="false" outlineLevel="0" collapsed="false">
      <c r="A130" s="54"/>
      <c r="B130" s="91"/>
      <c r="C130" s="91"/>
      <c r="D130" s="87"/>
      <c r="E130" s="87"/>
      <c r="F130" s="87"/>
      <c r="G130" s="87"/>
      <c r="H130" s="1"/>
    </row>
    <row r="131" customFormat="false" ht="18.75" hidden="false" customHeight="false" outlineLevel="0" collapsed="false">
      <c r="A131" s="54"/>
      <c r="B131" s="91"/>
      <c r="C131" s="91"/>
      <c r="D131" s="87"/>
      <c r="E131" s="87"/>
      <c r="F131" s="87"/>
      <c r="G131" s="87"/>
      <c r="H131" s="1"/>
    </row>
    <row r="132" customFormat="false" ht="18.75" hidden="false" customHeight="false" outlineLevel="0" collapsed="false">
      <c r="A132" s="54"/>
      <c r="B132" s="91"/>
      <c r="C132" s="91"/>
      <c r="D132" s="87"/>
      <c r="E132" s="87"/>
      <c r="F132" s="87"/>
      <c r="G132" s="87"/>
      <c r="H132" s="1"/>
    </row>
    <row r="133" customFormat="false" ht="18.75" hidden="false" customHeight="false" outlineLevel="0" collapsed="false">
      <c r="A133" s="54"/>
      <c r="B133" s="91"/>
      <c r="C133" s="91"/>
      <c r="D133" s="87"/>
      <c r="E133" s="87"/>
      <c r="F133" s="87"/>
      <c r="G133" s="87"/>
      <c r="H133" s="1"/>
    </row>
    <row r="134" customFormat="false" ht="18.75" hidden="false" customHeight="false" outlineLevel="0" collapsed="false">
      <c r="A134" s="54"/>
      <c r="B134" s="91"/>
      <c r="C134" s="91"/>
      <c r="D134" s="87"/>
      <c r="E134" s="87"/>
      <c r="F134" s="87"/>
      <c r="G134" s="87"/>
      <c r="H134" s="1"/>
    </row>
    <row r="135" customFormat="false" ht="18.75" hidden="false" customHeight="false" outlineLevel="0" collapsed="false">
      <c r="A135" s="54"/>
      <c r="B135" s="91"/>
      <c r="C135" s="91"/>
      <c r="D135" s="87"/>
      <c r="E135" s="87"/>
      <c r="F135" s="87"/>
      <c r="G135" s="87"/>
      <c r="H135" s="1"/>
    </row>
    <row r="136" customFormat="false" ht="18.75" hidden="false" customHeight="false" outlineLevel="0" collapsed="false">
      <c r="A136" s="54"/>
      <c r="B136" s="91"/>
      <c r="C136" s="91"/>
      <c r="D136" s="87"/>
      <c r="E136" s="87"/>
      <c r="F136" s="87"/>
      <c r="G136" s="87"/>
      <c r="H136" s="1"/>
    </row>
    <row r="137" customFormat="false" ht="18.75" hidden="false" customHeight="false" outlineLevel="0" collapsed="false">
      <c r="A137" s="54"/>
      <c r="B137" s="91"/>
      <c r="C137" s="91"/>
      <c r="D137" s="87"/>
      <c r="E137" s="87"/>
      <c r="F137" s="87"/>
      <c r="G137" s="87"/>
      <c r="H137" s="1"/>
    </row>
    <row r="138" customFormat="false" ht="18.75" hidden="false" customHeight="false" outlineLevel="0" collapsed="false">
      <c r="A138" s="54"/>
      <c r="B138" s="91"/>
      <c r="C138" s="91"/>
      <c r="D138" s="87"/>
      <c r="E138" s="87"/>
      <c r="F138" s="87"/>
      <c r="G138" s="87"/>
      <c r="H138" s="1"/>
    </row>
    <row r="139" customFormat="false" ht="18.75" hidden="false" customHeight="false" outlineLevel="0" collapsed="false">
      <c r="A139" s="54"/>
      <c r="B139" s="91"/>
      <c r="C139" s="91"/>
      <c r="D139" s="87"/>
      <c r="E139" s="87"/>
      <c r="F139" s="87"/>
      <c r="G139" s="87"/>
      <c r="H139" s="1"/>
    </row>
    <row r="140" customFormat="false" ht="18.75" hidden="false" customHeight="false" outlineLevel="0" collapsed="false">
      <c r="A140" s="54"/>
      <c r="B140" s="91"/>
      <c r="C140" s="91"/>
      <c r="D140" s="87"/>
      <c r="E140" s="87"/>
      <c r="F140" s="87"/>
      <c r="G140" s="87"/>
      <c r="H140" s="1"/>
    </row>
    <row r="141" customFormat="false" ht="18.75" hidden="false" customHeight="false" outlineLevel="0" collapsed="false">
      <c r="A141" s="54"/>
      <c r="B141" s="91"/>
      <c r="C141" s="91"/>
      <c r="D141" s="87"/>
      <c r="E141" s="87"/>
      <c r="F141" s="87"/>
      <c r="G141" s="87"/>
      <c r="H141" s="1"/>
    </row>
    <row r="142" customFormat="false" ht="18.75" hidden="false" customHeight="false" outlineLevel="0" collapsed="false">
      <c r="A142" s="54"/>
      <c r="B142" s="91"/>
      <c r="C142" s="91"/>
      <c r="D142" s="87"/>
      <c r="E142" s="87"/>
      <c r="F142" s="87"/>
      <c r="G142" s="87"/>
      <c r="H142" s="1"/>
    </row>
    <row r="143" customFormat="false" ht="18.75" hidden="false" customHeight="false" outlineLevel="0" collapsed="false">
      <c r="A143" s="54"/>
      <c r="B143" s="91"/>
      <c r="C143" s="91"/>
      <c r="D143" s="87"/>
      <c r="E143" s="87"/>
      <c r="F143" s="87"/>
      <c r="G143" s="87"/>
      <c r="H143" s="1"/>
    </row>
    <row r="144" customFormat="false" ht="18.75" hidden="false" customHeight="false" outlineLevel="0" collapsed="false">
      <c r="A144" s="54"/>
      <c r="B144" s="91"/>
      <c r="C144" s="91"/>
      <c r="D144" s="87"/>
      <c r="E144" s="87"/>
      <c r="F144" s="87"/>
      <c r="G144" s="87"/>
      <c r="H144" s="1"/>
    </row>
    <row r="145" customFormat="false" ht="18.75" hidden="false" customHeight="false" outlineLevel="0" collapsed="false">
      <c r="A145" s="54"/>
      <c r="B145" s="91"/>
      <c r="C145" s="91"/>
      <c r="D145" s="87"/>
      <c r="E145" s="87"/>
      <c r="F145" s="87"/>
      <c r="G145" s="87"/>
      <c r="H145" s="1"/>
    </row>
    <row r="146" customFormat="false" ht="18.75" hidden="false" customHeight="false" outlineLevel="0" collapsed="false">
      <c r="A146" s="54"/>
      <c r="B146" s="91"/>
      <c r="C146" s="91"/>
      <c r="D146" s="87"/>
      <c r="E146" s="87"/>
      <c r="F146" s="87"/>
      <c r="G146" s="87"/>
      <c r="H146" s="1"/>
    </row>
    <row r="147" customFormat="false" ht="18.75" hidden="false" customHeight="false" outlineLevel="0" collapsed="false">
      <c r="A147" s="54"/>
      <c r="B147" s="91"/>
      <c r="C147" s="91"/>
      <c r="D147" s="87"/>
      <c r="E147" s="87"/>
      <c r="F147" s="87"/>
      <c r="G147" s="87"/>
      <c r="H147" s="1"/>
    </row>
    <row r="148" customFormat="false" ht="18.75" hidden="false" customHeight="false" outlineLevel="0" collapsed="false">
      <c r="A148" s="54"/>
      <c r="B148" s="91"/>
      <c r="C148" s="91"/>
      <c r="D148" s="87"/>
      <c r="E148" s="87"/>
      <c r="F148" s="87"/>
      <c r="G148" s="87"/>
      <c r="H148" s="1"/>
    </row>
    <row r="149" customFormat="false" ht="18.75" hidden="false" customHeight="false" outlineLevel="0" collapsed="false">
      <c r="A149" s="54"/>
      <c r="B149" s="91"/>
      <c r="C149" s="91"/>
      <c r="D149" s="87"/>
      <c r="E149" s="87"/>
      <c r="F149" s="87"/>
      <c r="G149" s="87"/>
      <c r="H149" s="1"/>
    </row>
    <row r="150" customFormat="false" ht="18.75" hidden="false" customHeight="false" outlineLevel="0" collapsed="false">
      <c r="A150" s="54"/>
      <c r="B150" s="91"/>
      <c r="C150" s="91"/>
      <c r="D150" s="87"/>
      <c r="E150" s="87"/>
      <c r="F150" s="87"/>
      <c r="G150" s="87"/>
      <c r="H150" s="1"/>
    </row>
    <row r="151" customFormat="false" ht="18.75" hidden="false" customHeight="false" outlineLevel="0" collapsed="false">
      <c r="A151" s="54"/>
      <c r="B151" s="91"/>
      <c r="C151" s="91"/>
      <c r="D151" s="87"/>
      <c r="E151" s="87"/>
      <c r="F151" s="87"/>
      <c r="G151" s="87"/>
      <c r="H151" s="1"/>
    </row>
    <row r="152" customFormat="false" ht="18.75" hidden="false" customHeight="false" outlineLevel="0" collapsed="false">
      <c r="A152" s="54"/>
      <c r="B152" s="91"/>
      <c r="C152" s="91"/>
      <c r="D152" s="87"/>
      <c r="E152" s="87"/>
      <c r="F152" s="87"/>
      <c r="G152" s="87"/>
      <c r="H152" s="1"/>
    </row>
    <row r="153" customFormat="false" ht="18.75" hidden="false" customHeight="false" outlineLevel="0" collapsed="false">
      <c r="A153" s="54"/>
      <c r="B153" s="91"/>
      <c r="C153" s="91"/>
      <c r="D153" s="87"/>
      <c r="E153" s="87"/>
      <c r="F153" s="87"/>
      <c r="G153" s="87"/>
      <c r="H153" s="1"/>
    </row>
    <row r="154" customFormat="false" ht="18.75" hidden="false" customHeight="false" outlineLevel="0" collapsed="false">
      <c r="A154" s="54"/>
      <c r="B154" s="91"/>
      <c r="C154" s="91"/>
      <c r="D154" s="87"/>
      <c r="E154" s="87"/>
      <c r="F154" s="87"/>
      <c r="G154" s="87"/>
      <c r="H154" s="1"/>
    </row>
    <row r="155" customFormat="false" ht="18.75" hidden="false" customHeight="false" outlineLevel="0" collapsed="false">
      <c r="A155" s="54"/>
      <c r="B155" s="91"/>
      <c r="C155" s="91"/>
      <c r="D155" s="87"/>
      <c r="E155" s="87"/>
      <c r="F155" s="87"/>
      <c r="G155" s="87"/>
      <c r="H155" s="1"/>
    </row>
    <row r="156" customFormat="false" ht="18.75" hidden="false" customHeight="false" outlineLevel="0" collapsed="false">
      <c r="A156" s="54"/>
      <c r="B156" s="91"/>
      <c r="C156" s="91"/>
      <c r="D156" s="87"/>
      <c r="E156" s="87"/>
      <c r="F156" s="87"/>
      <c r="G156" s="87"/>
      <c r="H156" s="1"/>
    </row>
    <row r="157" customFormat="false" ht="18.75" hidden="false" customHeight="false" outlineLevel="0" collapsed="false">
      <c r="A157" s="54"/>
      <c r="B157" s="91"/>
      <c r="C157" s="91"/>
      <c r="D157" s="87"/>
      <c r="E157" s="87"/>
      <c r="F157" s="87"/>
      <c r="G157" s="87"/>
      <c r="H157" s="1"/>
    </row>
    <row r="158" customFormat="false" ht="18.75" hidden="false" customHeight="false" outlineLevel="0" collapsed="false">
      <c r="A158" s="54"/>
      <c r="B158" s="91"/>
      <c r="C158" s="91"/>
      <c r="D158" s="87"/>
      <c r="E158" s="87"/>
      <c r="F158" s="87"/>
      <c r="G158" s="87"/>
      <c r="H158" s="1"/>
    </row>
    <row r="159" customFormat="false" ht="18.75" hidden="false" customHeight="false" outlineLevel="0" collapsed="false">
      <c r="A159" s="54"/>
      <c r="B159" s="91"/>
      <c r="C159" s="91"/>
      <c r="D159" s="87"/>
      <c r="E159" s="87"/>
      <c r="F159" s="87"/>
      <c r="G159" s="87"/>
      <c r="H159" s="1"/>
    </row>
    <row r="160" customFormat="false" ht="18.75" hidden="false" customHeight="false" outlineLevel="0" collapsed="false">
      <c r="A160" s="54"/>
      <c r="B160" s="91"/>
      <c r="C160" s="91"/>
      <c r="D160" s="87"/>
      <c r="E160" s="87"/>
      <c r="F160" s="87"/>
      <c r="G160" s="87"/>
      <c r="H160" s="1"/>
    </row>
    <row r="161" customFormat="false" ht="18.75" hidden="false" customHeight="false" outlineLevel="0" collapsed="false">
      <c r="A161" s="54"/>
      <c r="B161" s="91"/>
      <c r="C161" s="91"/>
      <c r="D161" s="87"/>
      <c r="E161" s="87"/>
      <c r="F161" s="87"/>
      <c r="G161" s="87"/>
      <c r="H161" s="1"/>
    </row>
    <row r="162" customFormat="false" ht="18.75" hidden="false" customHeight="false" outlineLevel="0" collapsed="false">
      <c r="A162" s="54"/>
      <c r="B162" s="91"/>
      <c r="C162" s="91"/>
      <c r="D162" s="87"/>
      <c r="E162" s="87"/>
      <c r="F162" s="87"/>
      <c r="G162" s="87"/>
      <c r="H162" s="1"/>
    </row>
    <row r="163" customFormat="false" ht="18.75" hidden="false" customHeight="false" outlineLevel="0" collapsed="false">
      <c r="A163" s="54"/>
      <c r="B163" s="91"/>
      <c r="C163" s="91"/>
      <c r="D163" s="87"/>
      <c r="E163" s="87"/>
      <c r="F163" s="87"/>
      <c r="G163" s="87"/>
      <c r="H163" s="1"/>
    </row>
    <row r="164" customFormat="false" ht="18.75" hidden="false" customHeight="false" outlineLevel="0" collapsed="false">
      <c r="A164" s="54"/>
      <c r="B164" s="91"/>
      <c r="C164" s="91"/>
      <c r="D164" s="87"/>
      <c r="E164" s="87"/>
      <c r="F164" s="87"/>
      <c r="G164" s="87"/>
      <c r="H164" s="1"/>
    </row>
    <row r="165" customFormat="false" ht="18.75" hidden="false" customHeight="false" outlineLevel="0" collapsed="false">
      <c r="A165" s="54"/>
      <c r="B165" s="91"/>
      <c r="C165" s="91"/>
      <c r="D165" s="87"/>
      <c r="E165" s="87"/>
      <c r="F165" s="87"/>
      <c r="G165" s="87"/>
      <c r="H165" s="1"/>
    </row>
    <row r="166" customFormat="false" ht="18.75" hidden="false" customHeight="false" outlineLevel="0" collapsed="false">
      <c r="A166" s="54"/>
      <c r="B166" s="91"/>
      <c r="C166" s="91"/>
      <c r="D166" s="87"/>
      <c r="E166" s="87"/>
      <c r="F166" s="87"/>
      <c r="G166" s="87"/>
      <c r="H166" s="1"/>
    </row>
    <row r="167" customFormat="false" ht="18.75" hidden="false" customHeight="false" outlineLevel="0" collapsed="false">
      <c r="A167" s="54"/>
      <c r="B167" s="91"/>
      <c r="C167" s="91"/>
      <c r="D167" s="87"/>
      <c r="E167" s="87"/>
      <c r="F167" s="87"/>
      <c r="G167" s="87"/>
      <c r="H167" s="1"/>
    </row>
    <row r="168" customFormat="false" ht="18.75" hidden="false" customHeight="false" outlineLevel="0" collapsed="false">
      <c r="A168" s="54"/>
      <c r="B168" s="91"/>
      <c r="C168" s="91"/>
      <c r="D168" s="87"/>
      <c r="E168" s="87"/>
      <c r="F168" s="87"/>
      <c r="G168" s="87"/>
      <c r="H168" s="1"/>
    </row>
    <row r="169" customFormat="false" ht="18.75" hidden="false" customHeight="false" outlineLevel="0" collapsed="false">
      <c r="A169" s="54"/>
      <c r="B169" s="91"/>
      <c r="C169" s="91"/>
      <c r="D169" s="87"/>
      <c r="E169" s="87"/>
      <c r="F169" s="87"/>
      <c r="G169" s="87"/>
      <c r="H169" s="1"/>
    </row>
    <row r="170" customFormat="false" ht="18.75" hidden="false" customHeight="false" outlineLevel="0" collapsed="false">
      <c r="A170" s="54"/>
      <c r="B170" s="91"/>
      <c r="C170" s="91"/>
      <c r="D170" s="87"/>
      <c r="E170" s="87"/>
      <c r="F170" s="87"/>
      <c r="G170" s="87"/>
      <c r="H170" s="1"/>
    </row>
    <row r="171" customFormat="false" ht="18.75" hidden="false" customHeight="false" outlineLevel="0" collapsed="false">
      <c r="A171" s="54"/>
      <c r="B171" s="91"/>
      <c r="C171" s="91"/>
      <c r="D171" s="87"/>
      <c r="E171" s="87"/>
      <c r="F171" s="87"/>
      <c r="G171" s="87"/>
      <c r="H171" s="1"/>
    </row>
    <row r="172" customFormat="false" ht="18.75" hidden="false" customHeight="false" outlineLevel="0" collapsed="false">
      <c r="A172" s="54"/>
      <c r="B172" s="91"/>
      <c r="C172" s="91"/>
      <c r="D172" s="87"/>
      <c r="E172" s="87"/>
      <c r="F172" s="87"/>
      <c r="G172" s="87"/>
      <c r="H172" s="1"/>
    </row>
    <row r="173" customFormat="false" ht="18.75" hidden="false" customHeight="false" outlineLevel="0" collapsed="false">
      <c r="A173" s="54"/>
      <c r="B173" s="91"/>
      <c r="C173" s="91"/>
      <c r="D173" s="87"/>
      <c r="E173" s="87"/>
      <c r="F173" s="87"/>
      <c r="G173" s="87"/>
      <c r="H173" s="1"/>
    </row>
    <row r="174" customFormat="false" ht="18.75" hidden="false" customHeight="false" outlineLevel="0" collapsed="false">
      <c r="A174" s="54"/>
      <c r="B174" s="91"/>
      <c r="C174" s="91"/>
      <c r="D174" s="87"/>
      <c r="E174" s="87"/>
      <c r="F174" s="87"/>
      <c r="G174" s="87"/>
      <c r="H174" s="1"/>
    </row>
    <row r="175" customFormat="false" ht="18.75" hidden="false" customHeight="false" outlineLevel="0" collapsed="false">
      <c r="A175" s="54"/>
      <c r="B175" s="91"/>
      <c r="C175" s="91"/>
      <c r="D175" s="87"/>
      <c r="E175" s="87"/>
      <c r="F175" s="87"/>
      <c r="G175" s="87"/>
      <c r="H175" s="1"/>
    </row>
    <row r="176" customFormat="false" ht="18.75" hidden="false" customHeight="false" outlineLevel="0" collapsed="false">
      <c r="A176" s="54"/>
      <c r="B176" s="91"/>
      <c r="C176" s="91"/>
      <c r="D176" s="87"/>
      <c r="E176" s="87"/>
      <c r="F176" s="87"/>
      <c r="G176" s="87"/>
      <c r="H176" s="1"/>
    </row>
    <row r="177" customFormat="false" ht="18.75" hidden="false" customHeight="false" outlineLevel="0" collapsed="false">
      <c r="A177" s="54"/>
      <c r="B177" s="91"/>
      <c r="C177" s="91"/>
      <c r="D177" s="87"/>
      <c r="E177" s="87"/>
      <c r="F177" s="87"/>
      <c r="G177" s="87"/>
      <c r="H177" s="1"/>
    </row>
    <row r="178" customFormat="false" ht="18.75" hidden="false" customHeight="false" outlineLevel="0" collapsed="false">
      <c r="A178" s="54"/>
      <c r="B178" s="91"/>
      <c r="C178" s="91"/>
      <c r="D178" s="87"/>
      <c r="E178" s="87"/>
      <c r="F178" s="87"/>
      <c r="G178" s="87"/>
      <c r="H178" s="1"/>
    </row>
    <row r="179" customFormat="false" ht="18.75" hidden="false" customHeight="false" outlineLevel="0" collapsed="false">
      <c r="A179" s="54"/>
      <c r="B179" s="91"/>
      <c r="C179" s="91"/>
      <c r="D179" s="87"/>
      <c r="E179" s="87"/>
      <c r="F179" s="87"/>
      <c r="G179" s="87"/>
      <c r="H179" s="1"/>
    </row>
    <row r="180" customFormat="false" ht="18.75" hidden="false" customHeight="false" outlineLevel="0" collapsed="false">
      <c r="A180" s="54"/>
      <c r="B180" s="91"/>
      <c r="C180" s="91"/>
      <c r="D180" s="87"/>
      <c r="E180" s="87"/>
      <c r="F180" s="87"/>
      <c r="G180" s="87"/>
      <c r="H180" s="1"/>
    </row>
    <row r="181" customFormat="false" ht="18.75" hidden="false" customHeight="false" outlineLevel="0" collapsed="false">
      <c r="A181" s="54"/>
      <c r="B181" s="91"/>
      <c r="C181" s="91"/>
      <c r="D181" s="87"/>
      <c r="E181" s="87"/>
      <c r="F181" s="87"/>
      <c r="G181" s="87"/>
      <c r="H181" s="1"/>
    </row>
    <row r="182" customFormat="false" ht="18.75" hidden="false" customHeight="false" outlineLevel="0" collapsed="false">
      <c r="A182" s="54"/>
      <c r="B182" s="91"/>
      <c r="C182" s="91"/>
      <c r="D182" s="87"/>
      <c r="E182" s="87"/>
      <c r="F182" s="87"/>
      <c r="G182" s="87"/>
      <c r="H182" s="1"/>
    </row>
    <row r="183" customFormat="false" ht="18.75" hidden="false" customHeight="false" outlineLevel="0" collapsed="false">
      <c r="A183" s="54"/>
      <c r="B183" s="91"/>
      <c r="C183" s="91"/>
      <c r="D183" s="87"/>
      <c r="E183" s="87"/>
      <c r="F183" s="87"/>
      <c r="G183" s="87"/>
      <c r="H183" s="1"/>
    </row>
    <row r="184" customFormat="false" ht="18.75" hidden="false" customHeight="false" outlineLevel="0" collapsed="false">
      <c r="A184" s="54"/>
      <c r="B184" s="91"/>
      <c r="C184" s="91"/>
      <c r="D184" s="87"/>
      <c r="E184" s="87"/>
      <c r="F184" s="87"/>
      <c r="G184" s="87"/>
      <c r="H184" s="1"/>
    </row>
    <row r="185" customFormat="false" ht="18.75" hidden="false" customHeight="false" outlineLevel="0" collapsed="false">
      <c r="A185" s="54"/>
      <c r="B185" s="91"/>
      <c r="C185" s="91"/>
      <c r="D185" s="87"/>
      <c r="E185" s="87"/>
      <c r="F185" s="87"/>
      <c r="G185" s="87"/>
      <c r="H185" s="1"/>
    </row>
    <row r="186" customFormat="false" ht="18.75" hidden="false" customHeight="false" outlineLevel="0" collapsed="false">
      <c r="A186" s="54"/>
      <c r="B186" s="91"/>
      <c r="C186" s="91"/>
      <c r="D186" s="87"/>
      <c r="E186" s="87"/>
      <c r="F186" s="87"/>
      <c r="G186" s="87"/>
      <c r="H186" s="1"/>
    </row>
    <row r="187" customFormat="false" ht="18.75" hidden="false" customHeight="false" outlineLevel="0" collapsed="false">
      <c r="A187" s="54"/>
      <c r="B187" s="91"/>
      <c r="C187" s="91"/>
      <c r="D187" s="87"/>
      <c r="E187" s="87"/>
      <c r="F187" s="87"/>
      <c r="G187" s="87"/>
      <c r="H187" s="1"/>
    </row>
    <row r="188" customFormat="false" ht="18.75" hidden="false" customHeight="false" outlineLevel="0" collapsed="false">
      <c r="A188" s="54"/>
      <c r="B188" s="91"/>
      <c r="C188" s="91"/>
      <c r="D188" s="87"/>
      <c r="E188" s="87"/>
      <c r="F188" s="87"/>
      <c r="G188" s="87"/>
      <c r="H188" s="1"/>
    </row>
    <row r="189" customFormat="false" ht="18.75" hidden="false" customHeight="false" outlineLevel="0" collapsed="false">
      <c r="A189" s="54"/>
      <c r="B189" s="91"/>
      <c r="C189" s="91"/>
      <c r="D189" s="87"/>
      <c r="E189" s="87"/>
      <c r="F189" s="87"/>
      <c r="G189" s="87"/>
      <c r="H189" s="1"/>
    </row>
    <row r="190" customFormat="false" ht="18.75" hidden="false" customHeight="false" outlineLevel="0" collapsed="false">
      <c r="A190" s="54"/>
      <c r="B190" s="91"/>
      <c r="C190" s="91"/>
      <c r="D190" s="87"/>
      <c r="E190" s="87"/>
      <c r="F190" s="87"/>
      <c r="G190" s="87"/>
      <c r="H190" s="1"/>
    </row>
    <row r="191" customFormat="false" ht="18.75" hidden="false" customHeight="false" outlineLevel="0" collapsed="false">
      <c r="A191" s="54"/>
      <c r="B191" s="91"/>
      <c r="C191" s="91"/>
      <c r="D191" s="87"/>
      <c r="E191" s="87"/>
      <c r="F191" s="87"/>
      <c r="G191" s="87"/>
      <c r="H191" s="1"/>
    </row>
    <row r="192" customFormat="false" ht="18.75" hidden="false" customHeight="false" outlineLevel="0" collapsed="false">
      <c r="A192" s="54"/>
      <c r="B192" s="91"/>
      <c r="C192" s="91"/>
      <c r="D192" s="87"/>
      <c r="E192" s="87"/>
      <c r="F192" s="87"/>
      <c r="G192" s="87"/>
      <c r="H192" s="1"/>
    </row>
    <row r="193" customFormat="false" ht="18.75" hidden="false" customHeight="false" outlineLevel="0" collapsed="false">
      <c r="A193" s="54"/>
      <c r="B193" s="91"/>
      <c r="C193" s="91"/>
      <c r="D193" s="87"/>
      <c r="E193" s="87"/>
      <c r="F193" s="87"/>
      <c r="G193" s="87"/>
      <c r="H193" s="1"/>
    </row>
    <row r="194" customFormat="false" ht="18.75" hidden="false" customHeight="false" outlineLevel="0" collapsed="false">
      <c r="A194" s="54"/>
      <c r="B194" s="91"/>
      <c r="C194" s="91"/>
      <c r="D194" s="87"/>
      <c r="E194" s="87"/>
      <c r="F194" s="87"/>
      <c r="G194" s="87"/>
      <c r="H194" s="1"/>
    </row>
    <row r="195" customFormat="false" ht="18.75" hidden="false" customHeight="false" outlineLevel="0" collapsed="false">
      <c r="A195" s="54"/>
      <c r="B195" s="91"/>
      <c r="C195" s="91"/>
      <c r="D195" s="87"/>
      <c r="E195" s="87"/>
      <c r="F195" s="87"/>
      <c r="G195" s="87"/>
      <c r="H195" s="1"/>
    </row>
    <row r="196" customFormat="false" ht="18.75" hidden="false" customHeight="false" outlineLevel="0" collapsed="false">
      <c r="A196" s="54"/>
      <c r="B196" s="91"/>
      <c r="C196" s="91"/>
      <c r="D196" s="87"/>
      <c r="E196" s="87"/>
      <c r="F196" s="87"/>
      <c r="G196" s="87"/>
      <c r="H196" s="1"/>
    </row>
    <row r="197" customFormat="false" ht="18.75" hidden="false" customHeight="false" outlineLevel="0" collapsed="false">
      <c r="A197" s="54"/>
      <c r="B197" s="91"/>
      <c r="C197" s="91"/>
      <c r="D197" s="87"/>
      <c r="E197" s="87"/>
      <c r="F197" s="87"/>
      <c r="G197" s="87"/>
      <c r="H197" s="1"/>
    </row>
    <row r="198" customFormat="false" ht="18.75" hidden="false" customHeight="false" outlineLevel="0" collapsed="false">
      <c r="A198" s="54"/>
      <c r="B198" s="91"/>
      <c r="C198" s="91"/>
      <c r="D198" s="87"/>
      <c r="E198" s="87"/>
      <c r="F198" s="87"/>
      <c r="G198" s="87"/>
      <c r="H198" s="1"/>
    </row>
    <row r="199" customFormat="false" ht="18.75" hidden="false" customHeight="false" outlineLevel="0" collapsed="false">
      <c r="A199" s="54"/>
      <c r="B199" s="91"/>
      <c r="C199" s="91"/>
      <c r="D199" s="87"/>
      <c r="E199" s="87"/>
      <c r="F199" s="87"/>
      <c r="G199" s="87"/>
      <c r="H199" s="1"/>
    </row>
    <row r="200" customFormat="false" ht="18.75" hidden="false" customHeight="false" outlineLevel="0" collapsed="false">
      <c r="A200" s="54"/>
      <c r="B200" s="91"/>
      <c r="C200" s="91"/>
      <c r="D200" s="87"/>
      <c r="E200" s="87"/>
      <c r="F200" s="87"/>
      <c r="G200" s="87"/>
      <c r="H200" s="1"/>
    </row>
    <row r="201" customFormat="false" ht="18.75" hidden="false" customHeight="false" outlineLevel="0" collapsed="false">
      <c r="A201" s="54"/>
      <c r="B201" s="91"/>
      <c r="C201" s="91"/>
      <c r="D201" s="87"/>
      <c r="E201" s="87"/>
      <c r="F201" s="87"/>
      <c r="G201" s="87"/>
      <c r="H201" s="1"/>
    </row>
    <row r="202" customFormat="false" ht="18.75" hidden="false" customHeight="false" outlineLevel="0" collapsed="false">
      <c r="A202" s="54"/>
      <c r="B202" s="91"/>
      <c r="C202" s="91"/>
      <c r="D202" s="87"/>
      <c r="E202" s="87"/>
      <c r="F202" s="87"/>
      <c r="G202" s="87"/>
      <c r="H202" s="1"/>
    </row>
    <row r="203" customFormat="false" ht="18.75" hidden="false" customHeight="false" outlineLevel="0" collapsed="false">
      <c r="A203" s="54"/>
      <c r="B203" s="91"/>
      <c r="C203" s="91"/>
      <c r="D203" s="87"/>
      <c r="E203" s="87"/>
      <c r="F203" s="87"/>
      <c r="G203" s="87"/>
      <c r="H203" s="1"/>
    </row>
    <row r="204" customFormat="false" ht="18.75" hidden="false" customHeight="false" outlineLevel="0" collapsed="false">
      <c r="A204" s="54"/>
      <c r="B204" s="91"/>
      <c r="C204" s="91"/>
      <c r="D204" s="87"/>
      <c r="E204" s="87"/>
      <c r="F204" s="87"/>
      <c r="G204" s="87"/>
      <c r="H204" s="1"/>
    </row>
    <row r="205" customFormat="false" ht="18.75" hidden="false" customHeight="false" outlineLevel="0" collapsed="false">
      <c r="A205" s="54"/>
      <c r="B205" s="91"/>
      <c r="C205" s="91"/>
      <c r="D205" s="87"/>
      <c r="E205" s="87"/>
      <c r="F205" s="87"/>
      <c r="G205" s="87"/>
      <c r="H205" s="1"/>
    </row>
    <row r="206" customFormat="false" ht="18.75" hidden="false" customHeight="false" outlineLevel="0" collapsed="false">
      <c r="A206" s="54"/>
      <c r="B206" s="91"/>
      <c r="C206" s="91"/>
      <c r="D206" s="87"/>
      <c r="E206" s="87"/>
      <c r="F206" s="87"/>
      <c r="G206" s="87"/>
      <c r="H206" s="1"/>
    </row>
    <row r="207" customFormat="false" ht="18.75" hidden="false" customHeight="false" outlineLevel="0" collapsed="false">
      <c r="A207" s="54"/>
      <c r="B207" s="91"/>
      <c r="C207" s="91"/>
      <c r="D207" s="87"/>
      <c r="E207" s="87"/>
      <c r="F207" s="87"/>
      <c r="G207" s="87"/>
      <c r="H207" s="1"/>
    </row>
    <row r="208" customFormat="false" ht="18.75" hidden="false" customHeight="false" outlineLevel="0" collapsed="false">
      <c r="A208" s="54"/>
      <c r="B208" s="91"/>
      <c r="C208" s="91"/>
      <c r="D208" s="87"/>
      <c r="E208" s="87"/>
      <c r="F208" s="87"/>
      <c r="G208" s="87"/>
      <c r="H208" s="1"/>
    </row>
    <row r="209" customFormat="false" ht="18.75" hidden="false" customHeight="false" outlineLevel="0" collapsed="false">
      <c r="A209" s="54"/>
      <c r="B209" s="91"/>
      <c r="C209" s="91"/>
      <c r="D209" s="87"/>
      <c r="E209" s="87"/>
      <c r="F209" s="87"/>
      <c r="G209" s="87"/>
      <c r="H209" s="1"/>
    </row>
    <row r="210" customFormat="false" ht="18.75" hidden="false" customHeight="false" outlineLevel="0" collapsed="false">
      <c r="A210" s="54"/>
      <c r="B210" s="91"/>
      <c r="C210" s="91"/>
      <c r="D210" s="87"/>
      <c r="E210" s="87"/>
      <c r="F210" s="87"/>
      <c r="G210" s="87"/>
      <c r="H210" s="1"/>
    </row>
    <row r="211" customFormat="false" ht="18.75" hidden="false" customHeight="false" outlineLevel="0" collapsed="false">
      <c r="A211" s="54"/>
      <c r="B211" s="91"/>
      <c r="C211" s="91"/>
      <c r="D211" s="87"/>
      <c r="E211" s="87"/>
      <c r="F211" s="87"/>
      <c r="G211" s="87"/>
      <c r="H211" s="1"/>
    </row>
    <row r="212" customFormat="false" ht="18.75" hidden="false" customHeight="false" outlineLevel="0" collapsed="false">
      <c r="A212" s="54"/>
      <c r="B212" s="91"/>
      <c r="C212" s="91"/>
      <c r="D212" s="87"/>
      <c r="E212" s="87"/>
      <c r="F212" s="87"/>
      <c r="G212" s="87"/>
      <c r="H212" s="1"/>
    </row>
    <row r="213" customFormat="false" ht="18.75" hidden="false" customHeight="false" outlineLevel="0" collapsed="false">
      <c r="A213" s="54"/>
      <c r="B213" s="91"/>
      <c r="C213" s="91"/>
      <c r="D213" s="87"/>
      <c r="E213" s="87"/>
      <c r="F213" s="87"/>
      <c r="G213" s="87"/>
      <c r="H213" s="1"/>
    </row>
    <row r="214" customFormat="false" ht="18.75" hidden="false" customHeight="false" outlineLevel="0" collapsed="false">
      <c r="A214" s="54"/>
      <c r="B214" s="91"/>
      <c r="C214" s="91"/>
      <c r="D214" s="87"/>
      <c r="E214" s="87"/>
      <c r="F214" s="87"/>
      <c r="G214" s="87"/>
      <c r="H214" s="1"/>
    </row>
    <row r="215" customFormat="false" ht="18.75" hidden="false" customHeight="false" outlineLevel="0" collapsed="false">
      <c r="A215" s="54"/>
      <c r="B215" s="91"/>
      <c r="C215" s="91"/>
      <c r="D215" s="87"/>
      <c r="E215" s="87"/>
      <c r="F215" s="87"/>
      <c r="G215" s="87"/>
      <c r="H215" s="1"/>
    </row>
    <row r="216" customFormat="false" ht="18.75" hidden="false" customHeight="false" outlineLevel="0" collapsed="false">
      <c r="A216" s="54"/>
      <c r="B216" s="91"/>
      <c r="C216" s="91"/>
      <c r="D216" s="87"/>
      <c r="E216" s="87"/>
      <c r="F216" s="87"/>
      <c r="G216" s="87"/>
      <c r="H216" s="1"/>
    </row>
    <row r="217" customFormat="false" ht="18.75" hidden="false" customHeight="false" outlineLevel="0" collapsed="false">
      <c r="A217" s="54"/>
      <c r="B217" s="91"/>
      <c r="C217" s="91"/>
      <c r="D217" s="87"/>
      <c r="E217" s="87"/>
      <c r="F217" s="87"/>
      <c r="G217" s="87"/>
      <c r="H217" s="1"/>
    </row>
    <row r="218" customFormat="false" ht="18.75" hidden="false" customHeight="false" outlineLevel="0" collapsed="false">
      <c r="A218" s="54"/>
      <c r="B218" s="91"/>
      <c r="C218" s="91"/>
      <c r="D218" s="87"/>
      <c r="E218" s="87"/>
      <c r="F218" s="87"/>
      <c r="G218" s="87"/>
      <c r="H218" s="1"/>
    </row>
    <row r="219" customFormat="false" ht="18.75" hidden="false" customHeight="false" outlineLevel="0" collapsed="false">
      <c r="A219" s="54"/>
      <c r="B219" s="91"/>
      <c r="C219" s="91"/>
      <c r="D219" s="87"/>
      <c r="E219" s="87"/>
      <c r="F219" s="87"/>
      <c r="G219" s="87"/>
      <c r="H219" s="1"/>
    </row>
    <row r="220" customFormat="false" ht="18.75" hidden="false" customHeight="false" outlineLevel="0" collapsed="false">
      <c r="A220" s="54"/>
      <c r="B220" s="91"/>
      <c r="C220" s="91"/>
      <c r="D220" s="87"/>
      <c r="E220" s="87"/>
      <c r="F220" s="87"/>
      <c r="G220" s="87"/>
      <c r="H220" s="1"/>
    </row>
    <row r="221" customFormat="false" ht="18.75" hidden="false" customHeight="false" outlineLevel="0" collapsed="false">
      <c r="A221" s="54"/>
      <c r="B221" s="91"/>
      <c r="C221" s="91"/>
      <c r="D221" s="87"/>
      <c r="E221" s="87"/>
      <c r="F221" s="87"/>
      <c r="G221" s="87"/>
      <c r="H221" s="1"/>
    </row>
    <row r="222" customFormat="false" ht="18.75" hidden="false" customHeight="false" outlineLevel="0" collapsed="false">
      <c r="A222" s="54"/>
      <c r="B222" s="91"/>
      <c r="C222" s="91"/>
      <c r="D222" s="87"/>
      <c r="E222" s="87"/>
      <c r="F222" s="87"/>
      <c r="G222" s="87"/>
      <c r="H222" s="1"/>
    </row>
    <row r="223" customFormat="false" ht="18.75" hidden="false" customHeight="false" outlineLevel="0" collapsed="false">
      <c r="A223" s="54"/>
      <c r="B223" s="91"/>
      <c r="C223" s="91"/>
      <c r="D223" s="87"/>
      <c r="E223" s="87"/>
      <c r="F223" s="87"/>
      <c r="G223" s="87"/>
      <c r="H223" s="1"/>
    </row>
    <row r="224" customFormat="false" ht="18.75" hidden="false" customHeight="false" outlineLevel="0" collapsed="false">
      <c r="A224" s="54"/>
      <c r="B224" s="91"/>
      <c r="C224" s="91"/>
      <c r="D224" s="87"/>
      <c r="E224" s="87"/>
      <c r="F224" s="87"/>
      <c r="G224" s="87"/>
      <c r="H224" s="1"/>
    </row>
    <row r="225" customFormat="false" ht="18.75" hidden="false" customHeight="false" outlineLevel="0" collapsed="false">
      <c r="A225" s="54"/>
      <c r="B225" s="91"/>
      <c r="C225" s="91"/>
      <c r="D225" s="87"/>
      <c r="E225" s="87"/>
      <c r="F225" s="87"/>
      <c r="G225" s="87"/>
      <c r="H225" s="1"/>
    </row>
    <row r="226" customFormat="false" ht="18.75" hidden="false" customHeight="false" outlineLevel="0" collapsed="false">
      <c r="A226" s="54"/>
      <c r="B226" s="91"/>
      <c r="C226" s="91"/>
      <c r="D226" s="87"/>
      <c r="E226" s="87"/>
      <c r="F226" s="87"/>
      <c r="G226" s="87"/>
      <c r="H226" s="1"/>
    </row>
    <row r="227" customFormat="false" ht="18.75" hidden="false" customHeight="false" outlineLevel="0" collapsed="false">
      <c r="A227" s="54"/>
      <c r="B227" s="91"/>
      <c r="C227" s="91"/>
      <c r="D227" s="87"/>
      <c r="E227" s="87"/>
      <c r="F227" s="87"/>
      <c r="G227" s="87"/>
      <c r="H227" s="1"/>
    </row>
    <row r="228" customFormat="false" ht="18.75" hidden="false" customHeight="false" outlineLevel="0" collapsed="false">
      <c r="A228" s="54"/>
      <c r="B228" s="91"/>
      <c r="C228" s="91"/>
      <c r="D228" s="87"/>
      <c r="E228" s="87"/>
      <c r="F228" s="87"/>
      <c r="G228" s="87"/>
      <c r="H228" s="1"/>
    </row>
    <row r="229" customFormat="false" ht="18.75" hidden="false" customHeight="false" outlineLevel="0" collapsed="false">
      <c r="A229" s="54"/>
      <c r="B229" s="91"/>
      <c r="C229" s="91"/>
      <c r="D229" s="87"/>
      <c r="E229" s="87"/>
      <c r="F229" s="87"/>
      <c r="G229" s="87"/>
      <c r="H229" s="1"/>
    </row>
    <row r="230" customFormat="false" ht="18.75" hidden="false" customHeight="false" outlineLevel="0" collapsed="false">
      <c r="A230" s="54"/>
      <c r="B230" s="91"/>
      <c r="C230" s="91"/>
      <c r="D230" s="87"/>
      <c r="E230" s="87"/>
      <c r="F230" s="87"/>
      <c r="G230" s="87"/>
      <c r="H230" s="1"/>
    </row>
    <row r="231" customFormat="false" ht="18.75" hidden="false" customHeight="false" outlineLevel="0" collapsed="false">
      <c r="A231" s="54"/>
      <c r="B231" s="91"/>
      <c r="C231" s="91"/>
      <c r="D231" s="87"/>
      <c r="E231" s="87"/>
      <c r="F231" s="87"/>
      <c r="G231" s="87"/>
      <c r="H231" s="1"/>
    </row>
    <row r="232" customFormat="false" ht="18.75" hidden="false" customHeight="false" outlineLevel="0" collapsed="false">
      <c r="A232" s="54"/>
      <c r="B232" s="91"/>
      <c r="C232" s="91"/>
      <c r="D232" s="87"/>
      <c r="E232" s="87"/>
      <c r="F232" s="87"/>
      <c r="G232" s="87"/>
      <c r="H232" s="1"/>
    </row>
    <row r="233" customFormat="false" ht="18.75" hidden="false" customHeight="false" outlineLevel="0" collapsed="false">
      <c r="A233" s="54"/>
      <c r="B233" s="91"/>
      <c r="C233" s="91"/>
      <c r="D233" s="87"/>
      <c r="E233" s="87"/>
      <c r="F233" s="87"/>
      <c r="G233" s="87"/>
      <c r="H233" s="1"/>
    </row>
    <row r="234" customFormat="false" ht="18.75" hidden="false" customHeight="false" outlineLevel="0" collapsed="false">
      <c r="A234" s="54"/>
      <c r="B234" s="91"/>
      <c r="C234" s="91"/>
      <c r="D234" s="87"/>
      <c r="E234" s="87"/>
      <c r="F234" s="87"/>
      <c r="G234" s="87"/>
      <c r="H234" s="1"/>
    </row>
    <row r="235" customFormat="false" ht="18.75" hidden="false" customHeight="false" outlineLevel="0" collapsed="false">
      <c r="A235" s="54"/>
      <c r="B235" s="91"/>
      <c r="C235" s="91"/>
      <c r="D235" s="87"/>
      <c r="E235" s="87"/>
      <c r="F235" s="87"/>
      <c r="G235" s="87"/>
      <c r="H235" s="1"/>
    </row>
    <row r="236" customFormat="false" ht="18.75" hidden="false" customHeight="false" outlineLevel="0" collapsed="false">
      <c r="A236" s="54"/>
      <c r="B236" s="91"/>
      <c r="C236" s="91"/>
      <c r="D236" s="87"/>
      <c r="E236" s="87"/>
      <c r="F236" s="87"/>
      <c r="G236" s="87"/>
      <c r="H236" s="1"/>
    </row>
    <row r="237" customFormat="false" ht="18.75" hidden="false" customHeight="false" outlineLevel="0" collapsed="false">
      <c r="A237" s="54"/>
      <c r="B237" s="91"/>
      <c r="C237" s="91"/>
      <c r="D237" s="87"/>
      <c r="E237" s="87"/>
      <c r="F237" s="87"/>
      <c r="G237" s="87"/>
      <c r="H237" s="1"/>
    </row>
    <row r="238" customFormat="false" ht="18.75" hidden="false" customHeight="false" outlineLevel="0" collapsed="false">
      <c r="A238" s="54"/>
      <c r="B238" s="91"/>
      <c r="C238" s="91"/>
      <c r="D238" s="87"/>
      <c r="E238" s="87"/>
      <c r="F238" s="87"/>
      <c r="G238" s="87"/>
      <c r="H238" s="1"/>
    </row>
    <row r="239" customFormat="false" ht="18.75" hidden="false" customHeight="false" outlineLevel="0" collapsed="false">
      <c r="A239" s="54"/>
      <c r="B239" s="91"/>
      <c r="C239" s="91"/>
      <c r="D239" s="87"/>
      <c r="E239" s="87"/>
      <c r="F239" s="87"/>
      <c r="G239" s="87"/>
      <c r="H239" s="1"/>
    </row>
    <row r="240" customFormat="false" ht="18.75" hidden="false" customHeight="false" outlineLevel="0" collapsed="false">
      <c r="A240" s="54"/>
      <c r="B240" s="91"/>
      <c r="C240" s="91"/>
      <c r="D240" s="87"/>
      <c r="E240" s="87"/>
      <c r="F240" s="87"/>
      <c r="G240" s="87"/>
      <c r="H240" s="1"/>
    </row>
    <row r="241" customFormat="false" ht="18.75" hidden="false" customHeight="false" outlineLevel="0" collapsed="false">
      <c r="A241" s="54"/>
      <c r="B241" s="91"/>
      <c r="C241" s="91"/>
      <c r="D241" s="87"/>
      <c r="E241" s="87"/>
      <c r="F241" s="87"/>
      <c r="G241" s="87"/>
      <c r="H241" s="1"/>
    </row>
    <row r="242" customFormat="false" ht="18.75" hidden="false" customHeight="false" outlineLevel="0" collapsed="false">
      <c r="A242" s="54"/>
      <c r="B242" s="91"/>
      <c r="C242" s="91"/>
      <c r="D242" s="87"/>
      <c r="E242" s="87"/>
      <c r="F242" s="87"/>
      <c r="G242" s="87"/>
      <c r="H242" s="1"/>
    </row>
    <row r="243" customFormat="false" ht="18.75" hidden="false" customHeight="false" outlineLevel="0" collapsed="false">
      <c r="A243" s="54"/>
      <c r="B243" s="91"/>
      <c r="C243" s="91"/>
      <c r="D243" s="87"/>
      <c r="E243" s="87"/>
      <c r="F243" s="87"/>
      <c r="G243" s="87"/>
      <c r="H243" s="1"/>
    </row>
    <row r="244" customFormat="false" ht="18.75" hidden="false" customHeight="false" outlineLevel="0" collapsed="false">
      <c r="A244" s="54"/>
      <c r="B244" s="91"/>
      <c r="C244" s="91"/>
      <c r="D244" s="87"/>
      <c r="E244" s="87"/>
      <c r="F244" s="87"/>
      <c r="G244" s="87"/>
      <c r="H244" s="1"/>
    </row>
    <row r="245" customFormat="false" ht="18.75" hidden="false" customHeight="false" outlineLevel="0" collapsed="false">
      <c r="A245" s="54"/>
      <c r="B245" s="91"/>
      <c r="C245" s="91"/>
      <c r="D245" s="87"/>
      <c r="E245" s="87"/>
      <c r="F245" s="87"/>
      <c r="G245" s="87"/>
      <c r="H245" s="1"/>
    </row>
    <row r="246" customFormat="false" ht="18.75" hidden="false" customHeight="false" outlineLevel="0" collapsed="false">
      <c r="A246" s="54"/>
      <c r="B246" s="91"/>
      <c r="C246" s="91"/>
      <c r="D246" s="87"/>
      <c r="E246" s="87"/>
      <c r="F246" s="87"/>
      <c r="G246" s="87"/>
      <c r="H246" s="1"/>
    </row>
    <row r="247" customFormat="false" ht="18.75" hidden="false" customHeight="false" outlineLevel="0" collapsed="false">
      <c r="A247" s="54"/>
      <c r="B247" s="91"/>
      <c r="C247" s="91"/>
      <c r="D247" s="87"/>
      <c r="E247" s="87"/>
      <c r="F247" s="87"/>
      <c r="G247" s="87"/>
      <c r="H247" s="1"/>
    </row>
    <row r="248" customFormat="false" ht="18.75" hidden="false" customHeight="false" outlineLevel="0" collapsed="false">
      <c r="A248" s="54"/>
      <c r="B248" s="91"/>
      <c r="C248" s="91"/>
      <c r="D248" s="87"/>
      <c r="E248" s="87"/>
      <c r="F248" s="87"/>
      <c r="G248" s="87"/>
      <c r="H248" s="1"/>
    </row>
    <row r="249" customFormat="false" ht="18.75" hidden="false" customHeight="false" outlineLevel="0" collapsed="false">
      <c r="A249" s="54"/>
      <c r="B249" s="91"/>
      <c r="C249" s="91"/>
      <c r="D249" s="87"/>
      <c r="E249" s="87"/>
      <c r="F249" s="87"/>
      <c r="G249" s="87"/>
      <c r="H249" s="1"/>
    </row>
    <row r="250" customFormat="false" ht="18.75" hidden="false" customHeight="false" outlineLevel="0" collapsed="false">
      <c r="A250" s="54"/>
      <c r="B250" s="91"/>
      <c r="C250" s="91"/>
      <c r="D250" s="87"/>
      <c r="E250" s="87"/>
      <c r="F250" s="87"/>
      <c r="G250" s="87"/>
      <c r="H250" s="1"/>
    </row>
    <row r="251" customFormat="false" ht="18.75" hidden="false" customHeight="false" outlineLevel="0" collapsed="false">
      <c r="A251" s="54"/>
      <c r="B251" s="91"/>
      <c r="C251" s="91"/>
      <c r="D251" s="87"/>
      <c r="E251" s="87"/>
      <c r="F251" s="87"/>
      <c r="G251" s="87"/>
      <c r="H251" s="1"/>
    </row>
    <row r="252" customFormat="false" ht="18.75" hidden="false" customHeight="false" outlineLevel="0" collapsed="false">
      <c r="A252" s="54"/>
      <c r="B252" s="91"/>
      <c r="C252" s="91"/>
      <c r="D252" s="87"/>
      <c r="E252" s="87"/>
      <c r="F252" s="87"/>
      <c r="G252" s="87"/>
      <c r="H252" s="1"/>
    </row>
    <row r="253" customFormat="false" ht="18.75" hidden="false" customHeight="false" outlineLevel="0" collapsed="false">
      <c r="A253" s="54"/>
      <c r="B253" s="91"/>
      <c r="C253" s="91"/>
      <c r="D253" s="87"/>
      <c r="E253" s="87"/>
      <c r="F253" s="87"/>
      <c r="G253" s="87"/>
      <c r="H253" s="1"/>
    </row>
    <row r="254" customFormat="false" ht="18.75" hidden="false" customHeight="false" outlineLevel="0" collapsed="false">
      <c r="A254" s="54"/>
      <c r="B254" s="91"/>
      <c r="C254" s="91"/>
      <c r="D254" s="87"/>
      <c r="E254" s="87"/>
      <c r="F254" s="87"/>
      <c r="G254" s="87"/>
      <c r="H254" s="1"/>
    </row>
    <row r="255" customFormat="false" ht="18.75" hidden="false" customHeight="false" outlineLevel="0" collapsed="false">
      <c r="A255" s="54"/>
      <c r="B255" s="91"/>
      <c r="C255" s="91"/>
      <c r="D255" s="87"/>
      <c r="E255" s="87"/>
      <c r="F255" s="87"/>
      <c r="G255" s="87"/>
      <c r="H255" s="1"/>
    </row>
    <row r="256" customFormat="false" ht="18.75" hidden="false" customHeight="false" outlineLevel="0" collapsed="false">
      <c r="A256" s="54"/>
      <c r="B256" s="91"/>
      <c r="C256" s="91"/>
      <c r="D256" s="87"/>
      <c r="E256" s="87"/>
      <c r="F256" s="87"/>
      <c r="G256" s="87"/>
      <c r="H256" s="1"/>
    </row>
    <row r="257" customFormat="false" ht="18.75" hidden="false" customHeight="false" outlineLevel="0" collapsed="false">
      <c r="A257" s="54"/>
      <c r="B257" s="91"/>
      <c r="C257" s="91"/>
      <c r="D257" s="87"/>
      <c r="E257" s="87"/>
      <c r="F257" s="87"/>
      <c r="G257" s="87"/>
      <c r="H257" s="1"/>
    </row>
    <row r="258" customFormat="false" ht="18.75" hidden="false" customHeight="false" outlineLevel="0" collapsed="false">
      <c r="A258" s="54"/>
      <c r="B258" s="91"/>
      <c r="C258" s="91"/>
      <c r="D258" s="87"/>
      <c r="E258" s="87"/>
      <c r="F258" s="87"/>
      <c r="G258" s="87"/>
      <c r="H258" s="1"/>
    </row>
    <row r="259" customFormat="false" ht="18.75" hidden="false" customHeight="false" outlineLevel="0" collapsed="false">
      <c r="A259" s="54"/>
      <c r="B259" s="91"/>
      <c r="C259" s="91"/>
      <c r="D259" s="87"/>
      <c r="E259" s="87"/>
      <c r="F259" s="87"/>
      <c r="G259" s="87"/>
      <c r="H259" s="1"/>
    </row>
    <row r="260" customFormat="false" ht="18.75" hidden="false" customHeight="false" outlineLevel="0" collapsed="false">
      <c r="A260" s="54"/>
      <c r="B260" s="91"/>
      <c r="C260" s="91"/>
      <c r="D260" s="87"/>
      <c r="E260" s="87"/>
      <c r="F260" s="87"/>
      <c r="G260" s="87"/>
      <c r="H260" s="1"/>
    </row>
    <row r="261" customFormat="false" ht="18.75" hidden="false" customHeight="false" outlineLevel="0" collapsed="false">
      <c r="A261" s="54"/>
      <c r="B261" s="91"/>
      <c r="C261" s="91"/>
      <c r="D261" s="87"/>
      <c r="E261" s="87"/>
      <c r="F261" s="87"/>
      <c r="G261" s="87"/>
      <c r="H261" s="1"/>
    </row>
    <row r="262" customFormat="false" ht="18.75" hidden="false" customHeight="false" outlineLevel="0" collapsed="false">
      <c r="A262" s="54"/>
      <c r="B262" s="91"/>
      <c r="C262" s="91"/>
      <c r="D262" s="87"/>
      <c r="E262" s="87"/>
      <c r="F262" s="87"/>
      <c r="G262" s="87"/>
      <c r="H262" s="1"/>
    </row>
    <row r="263" customFormat="false" ht="18.75" hidden="false" customHeight="false" outlineLevel="0" collapsed="false">
      <c r="A263" s="54"/>
      <c r="B263" s="91"/>
      <c r="C263" s="91"/>
      <c r="D263" s="87"/>
      <c r="E263" s="87"/>
      <c r="F263" s="87"/>
      <c r="G263" s="87"/>
      <c r="H263" s="1"/>
    </row>
    <row r="264" customFormat="false" ht="18.75" hidden="false" customHeight="false" outlineLevel="0" collapsed="false">
      <c r="A264" s="54"/>
      <c r="B264" s="91"/>
      <c r="C264" s="91"/>
      <c r="D264" s="87"/>
      <c r="E264" s="87"/>
      <c r="F264" s="87"/>
      <c r="G264" s="87"/>
      <c r="H264" s="1"/>
    </row>
    <row r="265" customFormat="false" ht="18.75" hidden="false" customHeight="false" outlineLevel="0" collapsed="false">
      <c r="A265" s="54"/>
      <c r="B265" s="91"/>
      <c r="C265" s="91"/>
      <c r="D265" s="87"/>
      <c r="E265" s="87"/>
      <c r="F265" s="87"/>
      <c r="G265" s="87"/>
      <c r="H265" s="1"/>
    </row>
    <row r="266" customFormat="false" ht="18.75" hidden="false" customHeight="false" outlineLevel="0" collapsed="false">
      <c r="A266" s="54"/>
      <c r="B266" s="91"/>
      <c r="C266" s="91"/>
      <c r="D266" s="87"/>
      <c r="E266" s="87"/>
      <c r="F266" s="87"/>
      <c r="G266" s="87"/>
      <c r="H266" s="1"/>
    </row>
    <row r="267" customFormat="false" ht="18.75" hidden="false" customHeight="false" outlineLevel="0" collapsed="false">
      <c r="A267" s="54"/>
      <c r="B267" s="91"/>
      <c r="C267" s="91"/>
      <c r="D267" s="87"/>
      <c r="E267" s="87"/>
      <c r="F267" s="87"/>
      <c r="G267" s="87"/>
      <c r="H267" s="1"/>
    </row>
    <row r="268" customFormat="false" ht="18.75" hidden="false" customHeight="false" outlineLevel="0" collapsed="false">
      <c r="A268" s="54"/>
      <c r="B268" s="91"/>
      <c r="C268" s="91"/>
      <c r="D268" s="87"/>
      <c r="E268" s="87"/>
      <c r="F268" s="87"/>
      <c r="G268" s="87"/>
      <c r="H268" s="1"/>
    </row>
    <row r="269" customFormat="false" ht="18.75" hidden="false" customHeight="false" outlineLevel="0" collapsed="false">
      <c r="A269" s="54"/>
      <c r="B269" s="91"/>
      <c r="C269" s="91"/>
      <c r="D269" s="87"/>
      <c r="E269" s="87"/>
      <c r="F269" s="87"/>
      <c r="G269" s="87"/>
      <c r="H269" s="1"/>
    </row>
    <row r="270" customFormat="false" ht="18.75" hidden="false" customHeight="false" outlineLevel="0" collapsed="false">
      <c r="A270" s="54"/>
      <c r="B270" s="91"/>
      <c r="C270" s="91"/>
      <c r="D270" s="87"/>
      <c r="E270" s="87"/>
      <c r="F270" s="87"/>
      <c r="G270" s="87"/>
      <c r="H270" s="1"/>
    </row>
    <row r="271" customFormat="false" ht="18.75" hidden="false" customHeight="false" outlineLevel="0" collapsed="false">
      <c r="A271" s="54"/>
      <c r="B271" s="91"/>
      <c r="C271" s="91"/>
      <c r="D271" s="87"/>
      <c r="E271" s="87"/>
      <c r="F271" s="87"/>
      <c r="G271" s="87"/>
      <c r="H271" s="1"/>
    </row>
    <row r="272" customFormat="false" ht="18.75" hidden="false" customHeight="false" outlineLevel="0" collapsed="false">
      <c r="A272" s="54"/>
      <c r="B272" s="91"/>
      <c r="C272" s="91"/>
      <c r="D272" s="87"/>
      <c r="E272" s="87"/>
      <c r="F272" s="87"/>
      <c r="G272" s="87"/>
      <c r="H272" s="1"/>
    </row>
    <row r="273" customFormat="false" ht="18.75" hidden="false" customHeight="false" outlineLevel="0" collapsed="false">
      <c r="A273" s="54"/>
      <c r="B273" s="91"/>
      <c r="C273" s="91"/>
      <c r="D273" s="87"/>
      <c r="E273" s="87"/>
      <c r="F273" s="87"/>
      <c r="G273" s="87"/>
      <c r="H273" s="1"/>
    </row>
    <row r="274" customFormat="false" ht="18.75" hidden="false" customHeight="false" outlineLevel="0" collapsed="false">
      <c r="A274" s="54"/>
      <c r="B274" s="91"/>
      <c r="C274" s="91"/>
      <c r="D274" s="87"/>
      <c r="E274" s="87"/>
      <c r="F274" s="87"/>
      <c r="G274" s="87"/>
      <c r="H274" s="1"/>
    </row>
    <row r="275" customFormat="false" ht="18.75" hidden="false" customHeight="false" outlineLevel="0" collapsed="false">
      <c r="A275" s="54"/>
      <c r="B275" s="91"/>
      <c r="C275" s="91"/>
      <c r="D275" s="87"/>
      <c r="E275" s="87"/>
      <c r="F275" s="87"/>
      <c r="G275" s="87"/>
      <c r="H275" s="1"/>
    </row>
    <row r="276" customFormat="false" ht="18.75" hidden="false" customHeight="false" outlineLevel="0" collapsed="false">
      <c r="A276" s="54"/>
      <c r="B276" s="91"/>
      <c r="C276" s="91"/>
      <c r="D276" s="87"/>
      <c r="E276" s="87"/>
      <c r="F276" s="87"/>
      <c r="G276" s="87"/>
      <c r="H276" s="1"/>
    </row>
    <row r="277" customFormat="false" ht="18.75" hidden="false" customHeight="false" outlineLevel="0" collapsed="false">
      <c r="A277" s="54"/>
      <c r="B277" s="91"/>
      <c r="C277" s="91"/>
      <c r="D277" s="87"/>
      <c r="E277" s="87"/>
      <c r="F277" s="87"/>
      <c r="G277" s="87"/>
      <c r="H277" s="1"/>
    </row>
    <row r="278" customFormat="false" ht="18.75" hidden="false" customHeight="false" outlineLevel="0" collapsed="false">
      <c r="A278" s="54"/>
      <c r="B278" s="91"/>
      <c r="C278" s="91"/>
      <c r="D278" s="87"/>
      <c r="E278" s="87"/>
      <c r="F278" s="87"/>
      <c r="G278" s="87"/>
      <c r="H278" s="1"/>
    </row>
    <row r="279" customFormat="false" ht="18.75" hidden="false" customHeight="false" outlineLevel="0" collapsed="false">
      <c r="A279" s="54"/>
      <c r="B279" s="91"/>
      <c r="C279" s="91"/>
      <c r="D279" s="87"/>
      <c r="E279" s="87"/>
      <c r="F279" s="87"/>
      <c r="G279" s="87"/>
      <c r="H279" s="1"/>
    </row>
    <row r="280" customFormat="false" ht="18.75" hidden="false" customHeight="false" outlineLevel="0" collapsed="false">
      <c r="A280" s="54"/>
      <c r="B280" s="91"/>
      <c r="C280" s="91"/>
      <c r="D280" s="87"/>
      <c r="E280" s="87"/>
      <c r="F280" s="87"/>
      <c r="G280" s="87"/>
      <c r="H280" s="1"/>
    </row>
    <row r="281" customFormat="false" ht="18.75" hidden="false" customHeight="false" outlineLevel="0" collapsed="false">
      <c r="A281" s="54"/>
      <c r="B281" s="91"/>
      <c r="C281" s="91"/>
      <c r="D281" s="87"/>
      <c r="E281" s="87"/>
      <c r="F281" s="87"/>
      <c r="G281" s="87"/>
      <c r="H281" s="1"/>
    </row>
    <row r="282" customFormat="false" ht="18.75" hidden="false" customHeight="false" outlineLevel="0" collapsed="false">
      <c r="A282" s="54"/>
      <c r="B282" s="91"/>
      <c r="C282" s="91"/>
      <c r="D282" s="87"/>
      <c r="E282" s="87"/>
      <c r="F282" s="87"/>
      <c r="G282" s="87"/>
      <c r="H282" s="1"/>
    </row>
    <row r="283" customFormat="false" ht="18.75" hidden="false" customHeight="false" outlineLevel="0" collapsed="false">
      <c r="A283" s="54"/>
      <c r="B283" s="91"/>
      <c r="C283" s="91"/>
      <c r="D283" s="87"/>
      <c r="E283" s="87"/>
      <c r="F283" s="87"/>
      <c r="G283" s="87"/>
      <c r="H283" s="1"/>
    </row>
    <row r="284" customFormat="false" ht="18.75" hidden="false" customHeight="false" outlineLevel="0" collapsed="false">
      <c r="A284" s="54"/>
      <c r="B284" s="91"/>
      <c r="C284" s="91"/>
      <c r="D284" s="87"/>
      <c r="E284" s="87"/>
      <c r="F284" s="87"/>
      <c r="G284" s="87"/>
      <c r="H284" s="1"/>
    </row>
    <row r="285" customFormat="false" ht="18.75" hidden="false" customHeight="false" outlineLevel="0" collapsed="false">
      <c r="A285" s="54"/>
      <c r="B285" s="91"/>
      <c r="C285" s="91"/>
      <c r="D285" s="87"/>
      <c r="E285" s="87"/>
      <c r="F285" s="87"/>
      <c r="G285" s="87"/>
      <c r="H285" s="1"/>
    </row>
    <row r="286" customFormat="false" ht="18.75" hidden="false" customHeight="false" outlineLevel="0" collapsed="false">
      <c r="A286" s="54"/>
      <c r="B286" s="91"/>
      <c r="C286" s="91"/>
      <c r="D286" s="87"/>
      <c r="E286" s="87"/>
      <c r="F286" s="87"/>
      <c r="G286" s="87"/>
      <c r="H286" s="1"/>
    </row>
    <row r="287" customFormat="false" ht="18.75" hidden="false" customHeight="false" outlineLevel="0" collapsed="false">
      <c r="A287" s="54"/>
      <c r="B287" s="91"/>
      <c r="C287" s="91"/>
      <c r="D287" s="87"/>
      <c r="E287" s="87"/>
      <c r="F287" s="87"/>
      <c r="G287" s="87"/>
      <c r="H287" s="1"/>
    </row>
    <row r="288" customFormat="false" ht="18.75" hidden="false" customHeight="false" outlineLevel="0" collapsed="false">
      <c r="A288" s="54"/>
      <c r="B288" s="91"/>
      <c r="C288" s="91"/>
      <c r="D288" s="87"/>
      <c r="E288" s="87"/>
      <c r="F288" s="87"/>
      <c r="G288" s="87"/>
      <c r="H288" s="1"/>
    </row>
    <row r="289" customFormat="false" ht="18.75" hidden="false" customHeight="false" outlineLevel="0" collapsed="false">
      <c r="A289" s="54"/>
      <c r="B289" s="91"/>
      <c r="C289" s="91"/>
      <c r="D289" s="87"/>
      <c r="E289" s="87"/>
      <c r="F289" s="87"/>
      <c r="G289" s="87"/>
      <c r="H289" s="1"/>
    </row>
    <row r="290" customFormat="false" ht="18.75" hidden="false" customHeight="false" outlineLevel="0" collapsed="false">
      <c r="A290" s="54"/>
      <c r="B290" s="91"/>
      <c r="C290" s="91"/>
      <c r="D290" s="87"/>
      <c r="E290" s="87"/>
      <c r="F290" s="87"/>
      <c r="G290" s="87"/>
      <c r="H290" s="1"/>
    </row>
    <row r="291" customFormat="false" ht="18.75" hidden="false" customHeight="false" outlineLevel="0" collapsed="false">
      <c r="A291" s="54"/>
      <c r="B291" s="91"/>
      <c r="C291" s="91"/>
      <c r="D291" s="87"/>
      <c r="E291" s="87"/>
      <c r="F291" s="87"/>
      <c r="G291" s="87"/>
      <c r="H291" s="1"/>
    </row>
    <row r="292" customFormat="false" ht="18.75" hidden="false" customHeight="false" outlineLevel="0" collapsed="false">
      <c r="A292" s="54"/>
      <c r="B292" s="91"/>
      <c r="C292" s="91"/>
      <c r="D292" s="87"/>
      <c r="E292" s="87"/>
      <c r="F292" s="87"/>
      <c r="G292" s="87"/>
      <c r="H292" s="1"/>
    </row>
    <row r="293" customFormat="false" ht="18.75" hidden="false" customHeight="false" outlineLevel="0" collapsed="false">
      <c r="A293" s="54"/>
      <c r="B293" s="91"/>
      <c r="C293" s="91"/>
      <c r="D293" s="87"/>
      <c r="E293" s="87"/>
      <c r="F293" s="87"/>
      <c r="G293" s="87"/>
      <c r="H293" s="1"/>
    </row>
    <row r="294" customFormat="false" ht="18.75" hidden="false" customHeight="false" outlineLevel="0" collapsed="false">
      <c r="A294" s="54"/>
      <c r="B294" s="91"/>
      <c r="C294" s="91"/>
      <c r="D294" s="87"/>
      <c r="E294" s="87"/>
      <c r="F294" s="87"/>
      <c r="G294" s="87"/>
      <c r="H294" s="1"/>
    </row>
    <row r="295" customFormat="false" ht="18.75" hidden="false" customHeight="false" outlineLevel="0" collapsed="false">
      <c r="A295" s="54"/>
      <c r="B295" s="91"/>
      <c r="C295" s="91"/>
      <c r="D295" s="87"/>
      <c r="E295" s="87"/>
      <c r="F295" s="87"/>
      <c r="G295" s="87"/>
      <c r="H295" s="1"/>
    </row>
    <row r="296" customFormat="false" ht="18.75" hidden="false" customHeight="false" outlineLevel="0" collapsed="false">
      <c r="A296" s="54"/>
      <c r="B296" s="91"/>
      <c r="C296" s="91"/>
      <c r="D296" s="87"/>
      <c r="E296" s="87"/>
      <c r="F296" s="87"/>
      <c r="G296" s="87"/>
      <c r="H296" s="1"/>
    </row>
    <row r="297" customFormat="false" ht="18.75" hidden="false" customHeight="false" outlineLevel="0" collapsed="false">
      <c r="A297" s="54"/>
      <c r="B297" s="91"/>
      <c r="C297" s="91"/>
      <c r="D297" s="87"/>
      <c r="E297" s="87"/>
      <c r="F297" s="87"/>
      <c r="G297" s="87"/>
      <c r="H297" s="1"/>
    </row>
    <row r="298" customFormat="false" ht="18.75" hidden="false" customHeight="false" outlineLevel="0" collapsed="false">
      <c r="A298" s="54"/>
      <c r="B298" s="91"/>
      <c r="C298" s="91"/>
      <c r="D298" s="87"/>
      <c r="E298" s="87"/>
      <c r="F298" s="87"/>
      <c r="G298" s="87"/>
      <c r="H298" s="1"/>
    </row>
    <row r="299" customFormat="false" ht="18.75" hidden="false" customHeight="false" outlineLevel="0" collapsed="false">
      <c r="A299" s="54"/>
      <c r="B299" s="91"/>
      <c r="C299" s="91"/>
      <c r="D299" s="87"/>
      <c r="E299" s="87"/>
      <c r="F299" s="87"/>
      <c r="G299" s="87"/>
      <c r="H299" s="1"/>
    </row>
    <row r="300" customFormat="false" ht="18.75" hidden="false" customHeight="false" outlineLevel="0" collapsed="false">
      <c r="A300" s="54"/>
      <c r="B300" s="91"/>
      <c r="C300" s="91"/>
      <c r="D300" s="87"/>
      <c r="E300" s="87"/>
      <c r="F300" s="87"/>
      <c r="G300" s="87"/>
      <c r="H300" s="1"/>
    </row>
    <row r="301" customFormat="false" ht="18.75" hidden="false" customHeight="false" outlineLevel="0" collapsed="false">
      <c r="A301" s="54"/>
      <c r="B301" s="91"/>
      <c r="C301" s="91"/>
      <c r="D301" s="87"/>
      <c r="E301" s="87"/>
      <c r="F301" s="87"/>
      <c r="G301" s="87"/>
      <c r="H301" s="1"/>
    </row>
    <row r="302" customFormat="false" ht="18.75" hidden="false" customHeight="false" outlineLevel="0" collapsed="false">
      <c r="A302" s="54"/>
      <c r="B302" s="91"/>
      <c r="C302" s="91"/>
      <c r="D302" s="87"/>
      <c r="E302" s="87"/>
      <c r="F302" s="87"/>
      <c r="G302" s="87"/>
      <c r="H302" s="1"/>
    </row>
    <row r="303" customFormat="false" ht="18.75" hidden="false" customHeight="false" outlineLevel="0" collapsed="false">
      <c r="A303" s="54"/>
      <c r="B303" s="91"/>
      <c r="C303" s="91"/>
      <c r="D303" s="87"/>
      <c r="E303" s="87"/>
      <c r="F303" s="87"/>
      <c r="G303" s="87"/>
      <c r="H303" s="1"/>
    </row>
    <row r="304" customFormat="false" ht="18.75" hidden="false" customHeight="false" outlineLevel="0" collapsed="false">
      <c r="A304" s="54"/>
      <c r="B304" s="91"/>
      <c r="C304" s="91"/>
      <c r="D304" s="87"/>
      <c r="E304" s="87"/>
      <c r="F304" s="87"/>
      <c r="G304" s="87"/>
      <c r="H304" s="1"/>
    </row>
    <row r="305" customFormat="false" ht="18.75" hidden="false" customHeight="false" outlineLevel="0" collapsed="false">
      <c r="A305" s="54"/>
      <c r="B305" s="91"/>
      <c r="C305" s="91"/>
      <c r="D305" s="87"/>
      <c r="E305" s="87"/>
      <c r="F305" s="87"/>
      <c r="G305" s="87"/>
      <c r="H305" s="1"/>
    </row>
    <row r="306" customFormat="false" ht="18.75" hidden="false" customHeight="false" outlineLevel="0" collapsed="false">
      <c r="A306" s="54"/>
      <c r="B306" s="91"/>
      <c r="C306" s="91"/>
      <c r="D306" s="87"/>
      <c r="E306" s="87"/>
      <c r="F306" s="87"/>
      <c r="G306" s="87"/>
      <c r="H306" s="1"/>
    </row>
    <row r="307" customFormat="false" ht="18.75" hidden="false" customHeight="false" outlineLevel="0" collapsed="false">
      <c r="A307" s="54"/>
      <c r="B307" s="91"/>
      <c r="C307" s="91"/>
      <c r="D307" s="87"/>
      <c r="E307" s="87"/>
      <c r="F307" s="87"/>
      <c r="G307" s="87"/>
      <c r="H307" s="1"/>
    </row>
    <row r="308" customFormat="false" ht="18.75" hidden="false" customHeight="false" outlineLevel="0" collapsed="false">
      <c r="A308" s="54"/>
      <c r="B308" s="91"/>
      <c r="C308" s="91"/>
      <c r="D308" s="87"/>
      <c r="E308" s="87"/>
      <c r="F308" s="87"/>
      <c r="G308" s="87"/>
      <c r="H308" s="1"/>
    </row>
    <row r="309" customFormat="false" ht="18.75" hidden="false" customHeight="false" outlineLevel="0" collapsed="false">
      <c r="A309" s="54"/>
      <c r="B309" s="91"/>
      <c r="C309" s="91"/>
      <c r="D309" s="87"/>
      <c r="E309" s="87"/>
      <c r="F309" s="87"/>
      <c r="G309" s="87"/>
      <c r="H309" s="1"/>
    </row>
    <row r="310" customFormat="false" ht="18.75" hidden="false" customHeight="false" outlineLevel="0" collapsed="false">
      <c r="A310" s="54"/>
      <c r="B310" s="91"/>
      <c r="C310" s="91"/>
      <c r="D310" s="87"/>
      <c r="E310" s="87"/>
      <c r="F310" s="87"/>
      <c r="G310" s="87"/>
      <c r="H310" s="1"/>
    </row>
    <row r="311" customFormat="false" ht="18.75" hidden="false" customHeight="false" outlineLevel="0" collapsed="false">
      <c r="A311" s="54"/>
      <c r="B311" s="91"/>
      <c r="C311" s="91"/>
      <c r="D311" s="87"/>
      <c r="E311" s="87"/>
      <c r="F311" s="87"/>
      <c r="G311" s="87"/>
      <c r="H311" s="1"/>
    </row>
    <row r="312" customFormat="false" ht="18.75" hidden="false" customHeight="false" outlineLevel="0" collapsed="false">
      <c r="A312" s="54"/>
      <c r="B312" s="91"/>
      <c r="C312" s="91"/>
      <c r="D312" s="87"/>
      <c r="E312" s="87"/>
      <c r="F312" s="87"/>
      <c r="G312" s="87"/>
      <c r="H312" s="1"/>
    </row>
    <row r="313" customFormat="false" ht="18.75" hidden="false" customHeight="false" outlineLevel="0" collapsed="false">
      <c r="A313" s="54"/>
      <c r="B313" s="91"/>
      <c r="C313" s="91"/>
      <c r="D313" s="87"/>
      <c r="E313" s="87"/>
      <c r="F313" s="87"/>
      <c r="G313" s="87"/>
      <c r="H313" s="1"/>
    </row>
    <row r="314" customFormat="false" ht="18.75" hidden="false" customHeight="false" outlineLevel="0" collapsed="false">
      <c r="A314" s="54"/>
      <c r="B314" s="91"/>
      <c r="C314" s="91"/>
      <c r="D314" s="87"/>
      <c r="E314" s="87"/>
      <c r="F314" s="87"/>
      <c r="G314" s="87"/>
      <c r="H314" s="1"/>
    </row>
    <row r="315" customFormat="false" ht="18.75" hidden="false" customHeight="false" outlineLevel="0" collapsed="false">
      <c r="A315" s="54"/>
      <c r="B315" s="91"/>
      <c r="C315" s="91"/>
      <c r="D315" s="87"/>
      <c r="E315" s="87"/>
      <c r="F315" s="87"/>
      <c r="G315" s="87"/>
      <c r="H315" s="1"/>
    </row>
    <row r="316" customFormat="false" ht="18.75" hidden="false" customHeight="false" outlineLevel="0" collapsed="false">
      <c r="A316" s="54"/>
      <c r="B316" s="91"/>
      <c r="C316" s="91"/>
      <c r="D316" s="87"/>
      <c r="E316" s="87"/>
      <c r="F316" s="87"/>
      <c r="G316" s="87"/>
      <c r="H316" s="1"/>
    </row>
    <row r="317" customFormat="false" ht="18.75" hidden="false" customHeight="false" outlineLevel="0" collapsed="false">
      <c r="A317" s="54"/>
      <c r="B317" s="91"/>
      <c r="C317" s="91"/>
      <c r="D317" s="87"/>
      <c r="E317" s="87"/>
      <c r="F317" s="87"/>
      <c r="G317" s="87"/>
      <c r="H317" s="1"/>
    </row>
    <row r="318" customFormat="false" ht="18.75" hidden="false" customHeight="false" outlineLevel="0" collapsed="false">
      <c r="A318" s="54"/>
      <c r="B318" s="91"/>
      <c r="C318" s="91"/>
      <c r="D318" s="87"/>
      <c r="E318" s="87"/>
      <c r="F318" s="87"/>
      <c r="G318" s="87"/>
      <c r="H318" s="1"/>
    </row>
    <row r="319" customFormat="false" ht="18.75" hidden="false" customHeight="false" outlineLevel="0" collapsed="false">
      <c r="A319" s="54"/>
      <c r="B319" s="91"/>
      <c r="C319" s="91"/>
      <c r="D319" s="87"/>
      <c r="E319" s="87"/>
      <c r="F319" s="87"/>
      <c r="G319" s="87"/>
      <c r="H319" s="1"/>
    </row>
    <row r="320" customFormat="false" ht="18.75" hidden="false" customHeight="false" outlineLevel="0" collapsed="false">
      <c r="A320" s="54"/>
      <c r="B320" s="91"/>
      <c r="C320" s="91"/>
      <c r="D320" s="87"/>
      <c r="E320" s="87"/>
      <c r="F320" s="87"/>
      <c r="G320" s="87"/>
      <c r="H320" s="1"/>
    </row>
    <row r="321" customFormat="false" ht="18.75" hidden="false" customHeight="false" outlineLevel="0" collapsed="false">
      <c r="A321" s="54"/>
      <c r="B321" s="91"/>
      <c r="C321" s="91"/>
      <c r="D321" s="87"/>
      <c r="E321" s="87"/>
      <c r="F321" s="87"/>
      <c r="G321" s="87"/>
      <c r="H321" s="1"/>
    </row>
    <row r="322" customFormat="false" ht="18.75" hidden="false" customHeight="false" outlineLevel="0" collapsed="false">
      <c r="A322" s="54"/>
      <c r="B322" s="91"/>
      <c r="C322" s="91"/>
      <c r="D322" s="1"/>
      <c r="E322" s="1"/>
      <c r="F322" s="1"/>
      <c r="G322" s="1"/>
      <c r="H322" s="1"/>
    </row>
    <row r="323" customFormat="false" ht="18.75" hidden="false" customHeight="false" outlineLevel="0" collapsed="false">
      <c r="A323" s="54"/>
      <c r="B323" s="91"/>
      <c r="C323" s="91"/>
      <c r="D323" s="1"/>
      <c r="E323" s="1"/>
      <c r="F323" s="1"/>
      <c r="G323" s="1"/>
      <c r="H323" s="1"/>
    </row>
    <row r="324" customFormat="false" ht="18.75" hidden="false" customHeight="false" outlineLevel="0" collapsed="false">
      <c r="A324" s="54"/>
      <c r="B324" s="91"/>
      <c r="C324" s="91"/>
      <c r="D324" s="1"/>
      <c r="E324" s="1"/>
      <c r="F324" s="1"/>
      <c r="G324" s="1"/>
      <c r="H324" s="1"/>
    </row>
    <row r="325" customFormat="false" ht="18.75" hidden="false" customHeight="false" outlineLevel="0" collapsed="false">
      <c r="A325" s="54"/>
      <c r="B325" s="91"/>
      <c r="C325" s="91"/>
      <c r="D325" s="1"/>
      <c r="E325" s="1"/>
      <c r="F325" s="1"/>
      <c r="G325" s="1"/>
      <c r="H325" s="1"/>
    </row>
    <row r="326" customFormat="false" ht="18.75" hidden="false" customHeight="false" outlineLevel="0" collapsed="false">
      <c r="A326" s="54"/>
      <c r="B326" s="91"/>
      <c r="C326" s="91"/>
      <c r="D326" s="1"/>
      <c r="E326" s="1"/>
      <c r="F326" s="1"/>
      <c r="G326" s="1"/>
      <c r="H326" s="1"/>
    </row>
    <row r="327" customFormat="false" ht="18.75" hidden="false" customHeight="false" outlineLevel="0" collapsed="false">
      <c r="A327" s="54"/>
      <c r="B327" s="91"/>
      <c r="C327" s="91"/>
      <c r="D327" s="1"/>
      <c r="E327" s="1"/>
      <c r="F327" s="1"/>
      <c r="G327" s="1"/>
      <c r="H327" s="1"/>
    </row>
    <row r="328" customFormat="false" ht="18.75" hidden="false" customHeight="false" outlineLevel="0" collapsed="false">
      <c r="A328" s="54"/>
      <c r="B328" s="91"/>
      <c r="C328" s="91"/>
      <c r="D328" s="1"/>
      <c r="E328" s="1"/>
      <c r="F328" s="1"/>
      <c r="G328" s="1"/>
      <c r="H328" s="1"/>
    </row>
    <row r="329" customFormat="false" ht="18.75" hidden="false" customHeight="false" outlineLevel="0" collapsed="false">
      <c r="A329" s="54"/>
      <c r="B329" s="91"/>
      <c r="C329" s="91"/>
      <c r="D329" s="1"/>
      <c r="E329" s="1"/>
      <c r="F329" s="1"/>
      <c r="G329" s="1"/>
      <c r="H329" s="1"/>
    </row>
    <row r="330" customFormat="false" ht="18.75" hidden="false" customHeight="false" outlineLevel="0" collapsed="false">
      <c r="A330" s="54"/>
      <c r="B330" s="91"/>
      <c r="C330" s="91"/>
      <c r="D330" s="1"/>
      <c r="E330" s="1"/>
      <c r="F330" s="1"/>
      <c r="G330" s="1"/>
      <c r="H330" s="1"/>
    </row>
    <row r="331" customFormat="false" ht="18.75" hidden="false" customHeight="false" outlineLevel="0" collapsed="false">
      <c r="A331" s="54"/>
      <c r="B331" s="91"/>
      <c r="C331" s="91"/>
      <c r="D331" s="1"/>
      <c r="E331" s="1"/>
      <c r="F331" s="1"/>
      <c r="G331" s="1"/>
      <c r="H331" s="1"/>
    </row>
    <row r="332" customFormat="false" ht="18.75" hidden="false" customHeight="false" outlineLevel="0" collapsed="false">
      <c r="A332" s="54"/>
      <c r="B332" s="91"/>
      <c r="C332" s="91"/>
      <c r="D332" s="1"/>
      <c r="E332" s="1"/>
      <c r="F332" s="1"/>
      <c r="G332" s="1"/>
      <c r="H332" s="1"/>
    </row>
    <row r="333" customFormat="false" ht="18.75" hidden="false" customHeight="false" outlineLevel="0" collapsed="false">
      <c r="A333" s="54"/>
      <c r="B333" s="91"/>
      <c r="C333" s="91"/>
      <c r="D333" s="1"/>
      <c r="E333" s="1"/>
      <c r="F333" s="1"/>
      <c r="G333" s="1"/>
      <c r="H333" s="1"/>
    </row>
    <row r="334" customFormat="false" ht="18.75" hidden="false" customHeight="false" outlineLevel="0" collapsed="false">
      <c r="A334" s="54"/>
      <c r="B334" s="91"/>
      <c r="C334" s="91"/>
      <c r="D334" s="1"/>
      <c r="E334" s="1"/>
      <c r="F334" s="1"/>
      <c r="G334" s="1"/>
      <c r="H334" s="1"/>
    </row>
    <row r="335" customFormat="false" ht="18.75" hidden="false" customHeight="false" outlineLevel="0" collapsed="false">
      <c r="A335" s="54"/>
      <c r="B335" s="91"/>
      <c r="C335" s="91"/>
      <c r="D335" s="1"/>
      <c r="E335" s="1"/>
      <c r="F335" s="1"/>
      <c r="G335" s="1"/>
      <c r="H335" s="1"/>
    </row>
    <row r="336" customFormat="false" ht="18.75" hidden="false" customHeight="false" outlineLevel="0" collapsed="false">
      <c r="A336" s="54"/>
      <c r="B336" s="91"/>
      <c r="C336" s="91"/>
      <c r="D336" s="1"/>
      <c r="E336" s="1"/>
      <c r="F336" s="1"/>
      <c r="G336" s="1"/>
      <c r="H336" s="1"/>
    </row>
    <row r="337" customFormat="false" ht="18.75" hidden="false" customHeight="false" outlineLevel="0" collapsed="false">
      <c r="A337" s="54"/>
      <c r="B337" s="91"/>
      <c r="C337" s="91"/>
      <c r="D337" s="1"/>
      <c r="E337" s="1"/>
      <c r="F337" s="1"/>
      <c r="G337" s="1"/>
      <c r="H337" s="1"/>
    </row>
    <row r="338" customFormat="false" ht="18.75" hidden="false" customHeight="false" outlineLevel="0" collapsed="false">
      <c r="A338" s="54"/>
      <c r="B338" s="91"/>
      <c r="C338" s="91"/>
      <c r="D338" s="1"/>
      <c r="E338" s="1"/>
      <c r="F338" s="1"/>
      <c r="G338" s="1"/>
      <c r="H338" s="1"/>
    </row>
    <row r="339" customFormat="false" ht="18.75" hidden="false" customHeight="false" outlineLevel="0" collapsed="false">
      <c r="A339" s="54"/>
      <c r="B339" s="91"/>
      <c r="C339" s="91"/>
      <c r="D339" s="1"/>
      <c r="E339" s="1"/>
      <c r="F339" s="1"/>
      <c r="G339" s="1"/>
      <c r="H339" s="1"/>
    </row>
    <row r="340" customFormat="false" ht="18.75" hidden="false" customHeight="false" outlineLevel="0" collapsed="false">
      <c r="A340" s="54"/>
      <c r="B340" s="91"/>
      <c r="C340" s="91"/>
      <c r="D340" s="1"/>
      <c r="E340" s="1"/>
      <c r="F340" s="1"/>
      <c r="G340" s="1"/>
      <c r="H340" s="1"/>
    </row>
    <row r="341" customFormat="false" ht="18.75" hidden="false" customHeight="false" outlineLevel="0" collapsed="false">
      <c r="A341" s="54"/>
      <c r="B341" s="91"/>
      <c r="C341" s="91"/>
      <c r="D341" s="1"/>
      <c r="E341" s="1"/>
      <c r="F341" s="1"/>
      <c r="G341" s="1"/>
      <c r="H341" s="1"/>
    </row>
    <row r="342" customFormat="false" ht="18.75" hidden="false" customHeight="false" outlineLevel="0" collapsed="false">
      <c r="A342" s="54"/>
      <c r="B342" s="91"/>
      <c r="C342" s="91"/>
      <c r="D342" s="1"/>
      <c r="E342" s="1"/>
      <c r="F342" s="1"/>
      <c r="G342" s="1"/>
      <c r="H342" s="1"/>
    </row>
    <row r="343" customFormat="false" ht="18.75" hidden="false" customHeight="false" outlineLevel="0" collapsed="false">
      <c r="A343" s="54"/>
      <c r="B343" s="91"/>
      <c r="C343" s="91"/>
      <c r="D343" s="1"/>
      <c r="E343" s="1"/>
      <c r="F343" s="1"/>
      <c r="G343" s="1"/>
      <c r="H343" s="1"/>
    </row>
    <row r="344" customFormat="false" ht="18.75" hidden="false" customHeight="false" outlineLevel="0" collapsed="false">
      <c r="A344" s="54"/>
      <c r="B344" s="91"/>
      <c r="C344" s="91"/>
      <c r="D344" s="1"/>
      <c r="E344" s="1"/>
      <c r="F344" s="1"/>
      <c r="G344" s="1"/>
      <c r="H344" s="1"/>
    </row>
    <row r="345" customFormat="false" ht="18.75" hidden="false" customHeight="false" outlineLevel="0" collapsed="false">
      <c r="A345" s="54"/>
      <c r="B345" s="91"/>
      <c r="C345" s="91"/>
      <c r="D345" s="1"/>
      <c r="E345" s="1"/>
      <c r="F345" s="1"/>
      <c r="G345" s="1"/>
      <c r="H345" s="1"/>
    </row>
    <row r="346" customFormat="false" ht="18.75" hidden="false" customHeight="false" outlineLevel="0" collapsed="false">
      <c r="A346" s="54"/>
      <c r="B346" s="91"/>
      <c r="C346" s="91"/>
      <c r="D346" s="1"/>
      <c r="E346" s="1"/>
      <c r="F346" s="1"/>
      <c r="G346" s="1"/>
      <c r="H346" s="1"/>
    </row>
    <row r="347" customFormat="false" ht="18.75" hidden="false" customHeight="false" outlineLevel="0" collapsed="false">
      <c r="A347" s="54"/>
      <c r="B347" s="91"/>
      <c r="C347" s="91"/>
      <c r="D347" s="1"/>
      <c r="E347" s="1"/>
      <c r="F347" s="1"/>
      <c r="G347" s="1"/>
      <c r="H347" s="1"/>
    </row>
    <row r="348" customFormat="false" ht="18.75" hidden="false" customHeight="false" outlineLevel="0" collapsed="false">
      <c r="A348" s="54"/>
      <c r="B348" s="91"/>
      <c r="C348" s="91"/>
      <c r="D348" s="1"/>
      <c r="E348" s="1"/>
      <c r="F348" s="1"/>
      <c r="G348" s="1"/>
      <c r="H348" s="1"/>
    </row>
    <row r="349" customFormat="false" ht="18.75" hidden="false" customHeight="false" outlineLevel="0" collapsed="false">
      <c r="A349" s="54"/>
      <c r="B349" s="91"/>
      <c r="C349" s="91"/>
      <c r="D349" s="1"/>
      <c r="E349" s="1"/>
      <c r="F349" s="1"/>
      <c r="G349" s="1"/>
      <c r="H349" s="1"/>
    </row>
    <row r="350" customFormat="false" ht="18.75" hidden="false" customHeight="false" outlineLevel="0" collapsed="false">
      <c r="A350" s="54"/>
      <c r="B350" s="91"/>
      <c r="C350" s="91"/>
      <c r="D350" s="1"/>
      <c r="E350" s="1"/>
      <c r="F350" s="1"/>
      <c r="G350" s="1"/>
      <c r="H350" s="1"/>
    </row>
    <row r="351" customFormat="false" ht="18.75" hidden="false" customHeight="false" outlineLevel="0" collapsed="false">
      <c r="A351" s="54"/>
      <c r="B351" s="91"/>
      <c r="C351" s="91"/>
      <c r="D351" s="1"/>
      <c r="E351" s="1"/>
      <c r="F351" s="1"/>
      <c r="G351" s="1"/>
      <c r="H351" s="1"/>
    </row>
    <row r="352" customFormat="false" ht="18.75" hidden="false" customHeight="false" outlineLevel="0" collapsed="false">
      <c r="A352" s="54"/>
      <c r="B352" s="91"/>
      <c r="C352" s="91"/>
      <c r="D352" s="1"/>
      <c r="E352" s="1"/>
      <c r="F352" s="1"/>
      <c r="G352" s="1"/>
      <c r="H352" s="1"/>
    </row>
    <row r="353" customFormat="false" ht="18.75" hidden="false" customHeight="false" outlineLevel="0" collapsed="false">
      <c r="A353" s="54"/>
      <c r="B353" s="91"/>
      <c r="C353" s="91"/>
      <c r="D353" s="1"/>
      <c r="E353" s="1"/>
      <c r="F353" s="1"/>
      <c r="G353" s="1"/>
      <c r="H353" s="1"/>
    </row>
    <row r="354" customFormat="false" ht="18.75" hidden="false" customHeight="false" outlineLevel="0" collapsed="false">
      <c r="A354" s="54"/>
      <c r="B354" s="91"/>
      <c r="C354" s="91"/>
      <c r="D354" s="1"/>
      <c r="E354" s="1"/>
      <c r="F354" s="1"/>
      <c r="G354" s="1"/>
      <c r="H354" s="1"/>
    </row>
    <row r="355" customFormat="false" ht="18.75" hidden="false" customHeight="false" outlineLevel="0" collapsed="false">
      <c r="A355" s="54"/>
      <c r="B355" s="91"/>
      <c r="C355" s="91"/>
      <c r="D355" s="1"/>
      <c r="E355" s="1"/>
      <c r="F355" s="1"/>
      <c r="G355" s="1"/>
      <c r="H355" s="1"/>
    </row>
    <row r="356" customFormat="false" ht="18.75" hidden="false" customHeight="false" outlineLevel="0" collapsed="false">
      <c r="A356" s="54"/>
      <c r="B356" s="91"/>
      <c r="C356" s="91"/>
      <c r="D356" s="1"/>
      <c r="E356" s="1"/>
      <c r="F356" s="1"/>
      <c r="G356" s="1"/>
      <c r="H356" s="1"/>
    </row>
    <row r="357" customFormat="false" ht="18.75" hidden="false" customHeight="false" outlineLevel="0" collapsed="false">
      <c r="A357" s="54"/>
      <c r="B357" s="91"/>
      <c r="C357" s="91"/>
      <c r="D357" s="1"/>
      <c r="E357" s="1"/>
      <c r="F357" s="1"/>
      <c r="G357" s="1"/>
      <c r="H357" s="1"/>
    </row>
    <row r="358" customFormat="false" ht="18.75" hidden="false" customHeight="false" outlineLevel="0" collapsed="false">
      <c r="A358" s="54"/>
      <c r="B358" s="91"/>
      <c r="C358" s="91"/>
      <c r="D358" s="1"/>
      <c r="E358" s="1"/>
      <c r="F358" s="1"/>
      <c r="G358" s="1"/>
      <c r="H358" s="1"/>
    </row>
    <row r="359" customFormat="false" ht="18.75" hidden="false" customHeight="false" outlineLevel="0" collapsed="false">
      <c r="A359" s="54"/>
      <c r="B359" s="91"/>
      <c r="C359" s="91"/>
      <c r="D359" s="1"/>
      <c r="E359" s="1"/>
      <c r="F359" s="1"/>
      <c r="G359" s="1"/>
      <c r="H359" s="1"/>
    </row>
    <row r="360" customFormat="false" ht="18.75" hidden="false" customHeight="false" outlineLevel="0" collapsed="false">
      <c r="A360" s="54"/>
      <c r="B360" s="91"/>
      <c r="C360" s="91"/>
      <c r="D360" s="1"/>
      <c r="E360" s="1"/>
      <c r="F360" s="1"/>
      <c r="G360" s="1"/>
      <c r="H360" s="1"/>
    </row>
    <row r="361" customFormat="false" ht="18.75" hidden="false" customHeight="false" outlineLevel="0" collapsed="false">
      <c r="A361" s="54"/>
      <c r="B361" s="91"/>
      <c r="C361" s="91"/>
      <c r="D361" s="1"/>
      <c r="E361" s="1"/>
      <c r="F361" s="1"/>
      <c r="G361" s="1"/>
      <c r="H361" s="1"/>
    </row>
    <row r="362" customFormat="false" ht="18.75" hidden="false" customHeight="false" outlineLevel="0" collapsed="false">
      <c r="A362" s="54"/>
      <c r="B362" s="91"/>
      <c r="C362" s="91"/>
      <c r="D362" s="1"/>
      <c r="E362" s="1"/>
      <c r="F362" s="1"/>
      <c r="G362" s="1"/>
      <c r="H362" s="1"/>
    </row>
    <row r="363" customFormat="false" ht="18.75" hidden="false" customHeight="false" outlineLevel="0" collapsed="false">
      <c r="A363" s="54"/>
      <c r="B363" s="91"/>
      <c r="C363" s="91"/>
      <c r="D363" s="1"/>
      <c r="E363" s="1"/>
      <c r="F363" s="1"/>
      <c r="G363" s="1"/>
      <c r="H363" s="1"/>
    </row>
    <row r="364" customFormat="false" ht="18.75" hidden="false" customHeight="false" outlineLevel="0" collapsed="false">
      <c r="A364" s="54"/>
      <c r="B364" s="91"/>
      <c r="C364" s="91"/>
      <c r="D364" s="1"/>
      <c r="E364" s="1"/>
      <c r="F364" s="1"/>
      <c r="G364" s="1"/>
      <c r="H364" s="1"/>
    </row>
    <row r="365" customFormat="false" ht="18.75" hidden="false" customHeight="false" outlineLevel="0" collapsed="false">
      <c r="A365" s="54"/>
      <c r="B365" s="91"/>
      <c r="C365" s="91"/>
      <c r="D365" s="1"/>
      <c r="E365" s="1"/>
      <c r="F365" s="1"/>
      <c r="G365" s="1"/>
      <c r="H365" s="1"/>
    </row>
    <row r="366" customFormat="false" ht="18.75" hidden="false" customHeight="false" outlineLevel="0" collapsed="false">
      <c r="A366" s="54"/>
      <c r="B366" s="91"/>
      <c r="C366" s="91"/>
      <c r="D366" s="1"/>
      <c r="E366" s="1"/>
      <c r="F366" s="1"/>
      <c r="G366" s="1"/>
      <c r="H366" s="1"/>
    </row>
    <row r="367" customFormat="false" ht="18.75" hidden="false" customHeight="false" outlineLevel="0" collapsed="false">
      <c r="A367" s="54"/>
      <c r="B367" s="91"/>
      <c r="C367" s="91"/>
      <c r="D367" s="1"/>
      <c r="E367" s="1"/>
      <c r="F367" s="1"/>
      <c r="G367" s="1"/>
      <c r="H367" s="1"/>
    </row>
    <row r="368" customFormat="false" ht="18.75" hidden="false" customHeight="false" outlineLevel="0" collapsed="false">
      <c r="A368" s="54"/>
      <c r="B368" s="91"/>
      <c r="C368" s="91"/>
      <c r="D368" s="1"/>
      <c r="E368" s="1"/>
      <c r="F368" s="1"/>
      <c r="G368" s="1"/>
      <c r="H368" s="1"/>
    </row>
    <row r="369" customFormat="false" ht="18.75" hidden="false" customHeight="false" outlineLevel="0" collapsed="false">
      <c r="A369" s="54"/>
      <c r="B369" s="91"/>
      <c r="C369" s="91"/>
      <c r="D369" s="1"/>
      <c r="E369" s="1"/>
      <c r="F369" s="1"/>
      <c r="G369" s="1"/>
      <c r="H369" s="1"/>
    </row>
    <row r="370" customFormat="false" ht="18.75" hidden="false" customHeight="false" outlineLevel="0" collapsed="false">
      <c r="A370" s="54"/>
      <c r="B370" s="91"/>
      <c r="C370" s="91"/>
      <c r="D370" s="1"/>
      <c r="E370" s="1"/>
      <c r="F370" s="1"/>
      <c r="G370" s="1"/>
      <c r="H370" s="1"/>
    </row>
    <row r="371" customFormat="false" ht="18.75" hidden="false" customHeight="false" outlineLevel="0" collapsed="false">
      <c r="A371" s="54"/>
      <c r="B371" s="91"/>
      <c r="C371" s="91"/>
      <c r="D371" s="1"/>
      <c r="E371" s="1"/>
      <c r="F371" s="1"/>
      <c r="G371" s="1"/>
      <c r="H371" s="1"/>
    </row>
    <row r="372" customFormat="false" ht="18.75" hidden="false" customHeight="false" outlineLevel="0" collapsed="false">
      <c r="A372" s="54"/>
      <c r="B372" s="91"/>
      <c r="C372" s="91"/>
      <c r="D372" s="1"/>
      <c r="E372" s="1"/>
      <c r="F372" s="1"/>
      <c r="G372" s="1"/>
      <c r="H372" s="1"/>
    </row>
    <row r="373" customFormat="false" ht="18.75" hidden="false" customHeight="false" outlineLevel="0" collapsed="false">
      <c r="A373" s="54"/>
      <c r="B373" s="91"/>
      <c r="C373" s="91"/>
      <c r="D373" s="1"/>
      <c r="E373" s="1"/>
      <c r="F373" s="1"/>
      <c r="G373" s="1"/>
      <c r="H373" s="1"/>
    </row>
    <row r="374" customFormat="false" ht="18.75" hidden="false" customHeight="false" outlineLevel="0" collapsed="false">
      <c r="A374" s="54"/>
      <c r="B374" s="91"/>
      <c r="C374" s="91"/>
      <c r="D374" s="1"/>
      <c r="E374" s="1"/>
      <c r="F374" s="1"/>
      <c r="G374" s="1"/>
      <c r="H374" s="1"/>
    </row>
    <row r="375" customFormat="false" ht="18.75" hidden="false" customHeight="false" outlineLevel="0" collapsed="false">
      <c r="A375" s="54"/>
      <c r="B375" s="91"/>
      <c r="C375" s="91"/>
      <c r="D375" s="1"/>
      <c r="E375" s="1"/>
      <c r="F375" s="1"/>
      <c r="G375" s="1"/>
      <c r="H375" s="1"/>
    </row>
    <row r="376" customFormat="false" ht="18.75" hidden="false" customHeight="false" outlineLevel="0" collapsed="false">
      <c r="A376" s="54"/>
      <c r="B376" s="91"/>
      <c r="C376" s="91"/>
      <c r="D376" s="1"/>
      <c r="E376" s="1"/>
      <c r="F376" s="1"/>
      <c r="G376" s="1"/>
      <c r="H376" s="1"/>
    </row>
    <row r="377" customFormat="false" ht="18.75" hidden="false" customHeight="false" outlineLevel="0" collapsed="false">
      <c r="A377" s="54"/>
      <c r="B377" s="91"/>
      <c r="C377" s="91"/>
      <c r="D377" s="1"/>
      <c r="E377" s="1"/>
      <c r="F377" s="1"/>
      <c r="G377" s="1"/>
      <c r="H377" s="1"/>
    </row>
    <row r="378" customFormat="false" ht="18.75" hidden="false" customHeight="false" outlineLevel="0" collapsed="false">
      <c r="A378" s="54"/>
      <c r="B378" s="91"/>
      <c r="C378" s="91"/>
      <c r="D378" s="1"/>
      <c r="E378" s="1"/>
      <c r="F378" s="1"/>
      <c r="G378" s="1"/>
      <c r="H378" s="1"/>
    </row>
    <row r="379" customFormat="false" ht="18.75" hidden="false" customHeight="false" outlineLevel="0" collapsed="false">
      <c r="A379" s="54"/>
      <c r="B379" s="91"/>
      <c r="C379" s="91"/>
      <c r="D379" s="1"/>
      <c r="E379" s="1"/>
      <c r="F379" s="1"/>
      <c r="G379" s="1"/>
      <c r="H379" s="1"/>
    </row>
    <row r="380" customFormat="false" ht="18.75" hidden="false" customHeight="false" outlineLevel="0" collapsed="false">
      <c r="A380" s="54"/>
      <c r="B380" s="91"/>
      <c r="C380" s="91"/>
      <c r="D380" s="1"/>
      <c r="E380" s="1"/>
      <c r="F380" s="1"/>
      <c r="G380" s="1"/>
      <c r="H380" s="1"/>
    </row>
    <row r="381" customFormat="false" ht="18.75" hidden="false" customHeight="false" outlineLevel="0" collapsed="false">
      <c r="A381" s="54"/>
      <c r="B381" s="91"/>
      <c r="C381" s="91"/>
      <c r="D381" s="1"/>
      <c r="E381" s="1"/>
      <c r="F381" s="1"/>
      <c r="G381" s="1"/>
      <c r="H381" s="1"/>
    </row>
    <row r="382" customFormat="false" ht="18.75" hidden="false" customHeight="false" outlineLevel="0" collapsed="false">
      <c r="A382" s="54"/>
      <c r="B382" s="91"/>
      <c r="C382" s="91"/>
      <c r="D382" s="1"/>
      <c r="E382" s="1"/>
      <c r="F382" s="1"/>
      <c r="G382" s="1"/>
      <c r="H382" s="1"/>
    </row>
    <row r="383" customFormat="false" ht="18.75" hidden="false" customHeight="false" outlineLevel="0" collapsed="false">
      <c r="A383" s="54"/>
      <c r="B383" s="91"/>
      <c r="C383" s="91"/>
      <c r="D383" s="1"/>
      <c r="E383" s="1"/>
      <c r="F383" s="1"/>
      <c r="G383" s="1"/>
      <c r="H383" s="1"/>
    </row>
    <row r="384" customFormat="false" ht="18.75" hidden="false" customHeight="false" outlineLevel="0" collapsed="false">
      <c r="A384" s="54"/>
      <c r="B384" s="91"/>
      <c r="C384" s="91"/>
      <c r="D384" s="1"/>
      <c r="E384" s="1"/>
      <c r="F384" s="1"/>
      <c r="G384" s="1"/>
      <c r="H384" s="1"/>
    </row>
    <row r="385" customFormat="false" ht="18.75" hidden="false" customHeight="false" outlineLevel="0" collapsed="false">
      <c r="A385" s="54"/>
      <c r="B385" s="91"/>
      <c r="C385" s="91"/>
      <c r="D385" s="1"/>
      <c r="E385" s="1"/>
      <c r="F385" s="1"/>
      <c r="G385" s="1"/>
      <c r="H385" s="1"/>
    </row>
    <row r="386" customFormat="false" ht="18.75" hidden="false" customHeight="false" outlineLevel="0" collapsed="false">
      <c r="A386" s="54"/>
      <c r="B386" s="91"/>
      <c r="C386" s="91"/>
      <c r="D386" s="1"/>
      <c r="E386" s="1"/>
      <c r="F386" s="1"/>
      <c r="G386" s="1"/>
      <c r="H386" s="1"/>
    </row>
    <row r="387" customFormat="false" ht="18.75" hidden="false" customHeight="false" outlineLevel="0" collapsed="false">
      <c r="A387" s="54"/>
      <c r="B387" s="91"/>
      <c r="C387" s="91"/>
      <c r="D387" s="1"/>
      <c r="E387" s="1"/>
      <c r="F387" s="1"/>
      <c r="G387" s="1"/>
      <c r="H387" s="1"/>
    </row>
    <row r="388" customFormat="false" ht="18.75" hidden="false" customHeight="false" outlineLevel="0" collapsed="false">
      <c r="A388" s="54"/>
      <c r="B388" s="91"/>
      <c r="C388" s="91"/>
      <c r="D388" s="1"/>
      <c r="E388" s="1"/>
      <c r="F388" s="1"/>
      <c r="G388" s="1"/>
      <c r="H388" s="1"/>
    </row>
    <row r="389" customFormat="false" ht="18.75" hidden="false" customHeight="false" outlineLevel="0" collapsed="false">
      <c r="A389" s="54"/>
      <c r="B389" s="91"/>
      <c r="C389" s="91"/>
      <c r="D389" s="1"/>
      <c r="E389" s="1"/>
      <c r="F389" s="1"/>
      <c r="G389" s="1"/>
      <c r="H389" s="1"/>
    </row>
    <row r="390" customFormat="false" ht="18.75" hidden="false" customHeight="false" outlineLevel="0" collapsed="false">
      <c r="A390" s="54"/>
      <c r="B390" s="91"/>
      <c r="C390" s="91"/>
      <c r="D390" s="1"/>
      <c r="E390" s="1"/>
      <c r="F390" s="1"/>
      <c r="G390" s="1"/>
      <c r="H390" s="1"/>
    </row>
    <row r="391" customFormat="false" ht="18.75" hidden="false" customHeight="false" outlineLevel="0" collapsed="false">
      <c r="A391" s="54"/>
      <c r="B391" s="91"/>
      <c r="C391" s="91"/>
      <c r="D391" s="1"/>
      <c r="E391" s="1"/>
      <c r="F391" s="1"/>
      <c r="G391" s="1"/>
      <c r="H391" s="1"/>
    </row>
    <row r="392" customFormat="false" ht="18.75" hidden="false" customHeight="false" outlineLevel="0" collapsed="false">
      <c r="A392" s="54"/>
      <c r="B392" s="91"/>
      <c r="C392" s="91"/>
      <c r="D392" s="1"/>
      <c r="E392" s="1"/>
      <c r="F392" s="1"/>
      <c r="G392" s="1"/>
      <c r="H392" s="1"/>
    </row>
    <row r="393" customFormat="false" ht="18.75" hidden="false" customHeight="false" outlineLevel="0" collapsed="false">
      <c r="A393" s="54"/>
      <c r="B393" s="91"/>
      <c r="C393" s="91"/>
      <c r="D393" s="1"/>
      <c r="E393" s="1"/>
      <c r="F393" s="1"/>
      <c r="G393" s="1"/>
      <c r="H393" s="1"/>
    </row>
    <row r="394" customFormat="false" ht="18.75" hidden="false" customHeight="false" outlineLevel="0" collapsed="false">
      <c r="A394" s="54"/>
      <c r="B394" s="91"/>
      <c r="C394" s="91"/>
      <c r="D394" s="1"/>
      <c r="E394" s="1"/>
      <c r="F394" s="1"/>
      <c r="G394" s="1"/>
      <c r="H394" s="1"/>
    </row>
    <row r="395" customFormat="false" ht="18.75" hidden="false" customHeight="false" outlineLevel="0" collapsed="false">
      <c r="A395" s="54"/>
      <c r="B395" s="91"/>
      <c r="C395" s="91"/>
      <c r="D395" s="1"/>
      <c r="E395" s="1"/>
      <c r="F395" s="1"/>
      <c r="G395" s="1"/>
      <c r="H395" s="1"/>
    </row>
    <row r="396" customFormat="false" ht="18.75" hidden="false" customHeight="false" outlineLevel="0" collapsed="false">
      <c r="A396" s="54"/>
      <c r="B396" s="91"/>
      <c r="C396" s="91"/>
      <c r="D396" s="1"/>
      <c r="E396" s="1"/>
      <c r="F396" s="1"/>
      <c r="G396" s="1"/>
      <c r="H396" s="1"/>
    </row>
    <row r="397" customFormat="false" ht="18.75" hidden="false" customHeight="false" outlineLevel="0" collapsed="false">
      <c r="A397" s="54"/>
      <c r="B397" s="91"/>
      <c r="C397" s="91"/>
      <c r="D397" s="1"/>
      <c r="E397" s="1"/>
      <c r="F397" s="1"/>
      <c r="G397" s="1"/>
      <c r="H397" s="1"/>
    </row>
    <row r="398" customFormat="false" ht="18.75" hidden="false" customHeight="false" outlineLevel="0" collapsed="false">
      <c r="A398" s="54"/>
      <c r="B398" s="91"/>
      <c r="C398" s="91"/>
      <c r="D398" s="1"/>
      <c r="E398" s="1"/>
      <c r="F398" s="1"/>
      <c r="G398" s="1"/>
      <c r="H398" s="1"/>
    </row>
    <row r="399" customFormat="false" ht="18.75" hidden="false" customHeight="false" outlineLevel="0" collapsed="false">
      <c r="A399" s="54"/>
      <c r="B399" s="91"/>
      <c r="C399" s="91"/>
      <c r="D399" s="1"/>
      <c r="E399" s="1"/>
      <c r="F399" s="1"/>
      <c r="G399" s="1"/>
      <c r="H399" s="1"/>
    </row>
    <row r="400" customFormat="false" ht="18.75" hidden="false" customHeight="false" outlineLevel="0" collapsed="false">
      <c r="A400" s="54"/>
      <c r="B400" s="91"/>
      <c r="C400" s="91"/>
      <c r="D400" s="1"/>
      <c r="E400" s="1"/>
      <c r="F400" s="1"/>
      <c r="G400" s="1"/>
      <c r="H400" s="1"/>
    </row>
    <row r="401" customFormat="false" ht="18.75" hidden="false" customHeight="false" outlineLevel="0" collapsed="false">
      <c r="A401" s="54"/>
      <c r="B401" s="91"/>
      <c r="C401" s="91"/>
      <c r="D401" s="1"/>
      <c r="E401" s="1"/>
      <c r="F401" s="1"/>
      <c r="G401" s="1"/>
      <c r="H401" s="1"/>
    </row>
    <row r="402" customFormat="false" ht="18.75" hidden="false" customHeight="false" outlineLevel="0" collapsed="false">
      <c r="A402" s="54"/>
      <c r="B402" s="91"/>
      <c r="C402" s="91"/>
      <c r="D402" s="1"/>
      <c r="E402" s="1"/>
      <c r="F402" s="1"/>
      <c r="G402" s="1"/>
      <c r="H402" s="1"/>
    </row>
    <row r="403" customFormat="false" ht="18.75" hidden="false" customHeight="false" outlineLevel="0" collapsed="false">
      <c r="A403" s="54"/>
      <c r="B403" s="91"/>
      <c r="C403" s="91"/>
      <c r="D403" s="1"/>
      <c r="E403" s="1"/>
      <c r="F403" s="1"/>
      <c r="G403" s="1"/>
      <c r="H403" s="1"/>
    </row>
    <row r="404" customFormat="false" ht="18.75" hidden="false" customHeight="false" outlineLevel="0" collapsed="false">
      <c r="A404" s="54"/>
      <c r="B404" s="91"/>
      <c r="C404" s="91"/>
      <c r="D404" s="1"/>
      <c r="E404" s="1"/>
      <c r="F404" s="1"/>
      <c r="G404" s="1"/>
      <c r="H404" s="1"/>
    </row>
    <row r="405" customFormat="false" ht="18.75" hidden="false" customHeight="false" outlineLevel="0" collapsed="false">
      <c r="A405" s="54"/>
      <c r="B405" s="91"/>
      <c r="C405" s="91"/>
      <c r="D405" s="1"/>
      <c r="E405" s="1"/>
      <c r="F405" s="1"/>
      <c r="G405" s="1"/>
      <c r="H405" s="1"/>
    </row>
    <row r="406" customFormat="false" ht="18.75" hidden="false" customHeight="false" outlineLevel="0" collapsed="false">
      <c r="A406" s="54"/>
      <c r="B406" s="91"/>
      <c r="C406" s="91"/>
      <c r="D406" s="1"/>
      <c r="E406" s="1"/>
      <c r="F406" s="1"/>
      <c r="G406" s="1"/>
      <c r="H406" s="1"/>
    </row>
    <row r="407" customFormat="false" ht="18.75" hidden="false" customHeight="false" outlineLevel="0" collapsed="false">
      <c r="A407" s="54"/>
      <c r="B407" s="91"/>
      <c r="C407" s="91"/>
      <c r="D407" s="1"/>
      <c r="E407" s="1"/>
      <c r="F407" s="1"/>
      <c r="G407" s="1"/>
      <c r="H407" s="1"/>
    </row>
    <row r="408" customFormat="false" ht="18.75" hidden="false" customHeight="false" outlineLevel="0" collapsed="false">
      <c r="A408" s="54"/>
      <c r="B408" s="91"/>
      <c r="C408" s="91"/>
      <c r="D408" s="1"/>
      <c r="E408" s="1"/>
      <c r="F408" s="1"/>
      <c r="G408" s="1"/>
      <c r="H408" s="1"/>
    </row>
    <row r="409" customFormat="false" ht="18.75" hidden="false" customHeight="false" outlineLevel="0" collapsed="false">
      <c r="A409" s="54"/>
      <c r="B409" s="91"/>
      <c r="C409" s="91"/>
      <c r="D409" s="1"/>
      <c r="E409" s="1"/>
      <c r="F409" s="1"/>
      <c r="G409" s="1"/>
      <c r="H409" s="1"/>
    </row>
    <row r="410" customFormat="false" ht="18.75" hidden="false" customHeight="false" outlineLevel="0" collapsed="false">
      <c r="A410" s="54"/>
      <c r="B410" s="91"/>
      <c r="C410" s="91"/>
      <c r="D410" s="1"/>
      <c r="E410" s="1"/>
      <c r="F410" s="1"/>
      <c r="G410" s="1"/>
      <c r="H410" s="1"/>
    </row>
    <row r="411" customFormat="false" ht="18.75" hidden="false" customHeight="false" outlineLevel="0" collapsed="false">
      <c r="A411" s="54"/>
      <c r="B411" s="91"/>
      <c r="C411" s="91"/>
      <c r="D411" s="1"/>
      <c r="E411" s="1"/>
      <c r="F411" s="1"/>
      <c r="G411" s="1"/>
      <c r="H411" s="1"/>
    </row>
    <row r="412" customFormat="false" ht="18.75" hidden="false" customHeight="false" outlineLevel="0" collapsed="false">
      <c r="A412" s="54"/>
      <c r="B412" s="91"/>
      <c r="C412" s="91"/>
      <c r="D412" s="1"/>
      <c r="E412" s="1"/>
      <c r="F412" s="1"/>
      <c r="G412" s="1"/>
      <c r="H412" s="1"/>
    </row>
    <row r="413" customFormat="false" ht="18.75" hidden="false" customHeight="false" outlineLevel="0" collapsed="false">
      <c r="A413" s="54"/>
      <c r="B413" s="91"/>
      <c r="C413" s="91"/>
      <c r="D413" s="1"/>
      <c r="E413" s="1"/>
      <c r="F413" s="1"/>
      <c r="G413" s="1"/>
      <c r="H413" s="1"/>
    </row>
    <row r="414" customFormat="false" ht="18.75" hidden="false" customHeight="false" outlineLevel="0" collapsed="false">
      <c r="A414" s="54"/>
      <c r="B414" s="91"/>
      <c r="C414" s="91"/>
      <c r="D414" s="1"/>
      <c r="E414" s="1"/>
      <c r="F414" s="1"/>
      <c r="G414" s="1"/>
      <c r="H414" s="1"/>
    </row>
    <row r="415" customFormat="false" ht="18.75" hidden="false" customHeight="false" outlineLevel="0" collapsed="false">
      <c r="A415" s="54"/>
      <c r="B415" s="91"/>
      <c r="C415" s="91"/>
      <c r="D415" s="1"/>
      <c r="E415" s="1"/>
      <c r="F415" s="1"/>
      <c r="G415" s="1"/>
      <c r="H415" s="1"/>
    </row>
    <row r="416" customFormat="false" ht="18.75" hidden="false" customHeight="false" outlineLevel="0" collapsed="false">
      <c r="A416" s="54"/>
      <c r="B416" s="91"/>
      <c r="C416" s="91"/>
      <c r="D416" s="1"/>
      <c r="E416" s="1"/>
      <c r="F416" s="1"/>
      <c r="G416" s="1"/>
      <c r="H416" s="1"/>
    </row>
    <row r="417" customFormat="false" ht="18.75" hidden="false" customHeight="false" outlineLevel="0" collapsed="false">
      <c r="A417" s="54"/>
      <c r="B417" s="91"/>
      <c r="C417" s="91"/>
      <c r="D417" s="1"/>
      <c r="E417" s="1"/>
      <c r="F417" s="1"/>
      <c r="G417" s="1"/>
      <c r="H417" s="1"/>
    </row>
    <row r="418" customFormat="false" ht="18.75" hidden="false" customHeight="false" outlineLevel="0" collapsed="false">
      <c r="A418" s="54"/>
      <c r="B418" s="91"/>
      <c r="C418" s="91"/>
      <c r="D418" s="1"/>
      <c r="E418" s="1"/>
      <c r="F418" s="1"/>
      <c r="G418" s="1"/>
      <c r="H418" s="1"/>
    </row>
    <row r="419" customFormat="false" ht="18.75" hidden="false" customHeight="false" outlineLevel="0" collapsed="false">
      <c r="A419" s="54"/>
      <c r="B419" s="91"/>
      <c r="C419" s="91"/>
      <c r="D419" s="1"/>
      <c r="E419" s="1"/>
      <c r="F419" s="1"/>
      <c r="G419" s="1"/>
      <c r="H419" s="1"/>
    </row>
    <row r="420" customFormat="false" ht="18.75" hidden="false" customHeight="false" outlineLevel="0" collapsed="false">
      <c r="A420" s="54"/>
      <c r="B420" s="91"/>
      <c r="C420" s="91"/>
      <c r="D420" s="1"/>
      <c r="E420" s="1"/>
      <c r="F420" s="1"/>
      <c r="G420" s="1"/>
      <c r="H420" s="1"/>
    </row>
    <row r="421" customFormat="false" ht="18.75" hidden="false" customHeight="false" outlineLevel="0" collapsed="false">
      <c r="A421" s="54"/>
      <c r="B421" s="91"/>
      <c r="C421" s="91"/>
      <c r="D421" s="1"/>
      <c r="E421" s="1"/>
      <c r="F421" s="1"/>
      <c r="G421" s="1"/>
      <c r="H421" s="1"/>
    </row>
    <row r="422" customFormat="false" ht="18.75" hidden="false" customHeight="false" outlineLevel="0" collapsed="false">
      <c r="A422" s="54"/>
      <c r="B422" s="91"/>
      <c r="C422" s="91"/>
      <c r="D422" s="1"/>
      <c r="E422" s="1"/>
      <c r="F422" s="1"/>
      <c r="G422" s="1"/>
      <c r="H422" s="1"/>
    </row>
    <row r="423" customFormat="false" ht="18.75" hidden="false" customHeight="false" outlineLevel="0" collapsed="false">
      <c r="A423" s="54"/>
      <c r="B423" s="91"/>
      <c r="C423" s="91"/>
      <c r="D423" s="1"/>
      <c r="E423" s="1"/>
      <c r="F423" s="1"/>
      <c r="G423" s="1"/>
      <c r="H423" s="1"/>
    </row>
    <row r="424" customFormat="false" ht="18.75" hidden="false" customHeight="false" outlineLevel="0" collapsed="false">
      <c r="A424" s="54"/>
      <c r="B424" s="91"/>
      <c r="C424" s="91"/>
      <c r="D424" s="1"/>
      <c r="E424" s="1"/>
      <c r="F424" s="1"/>
      <c r="G424" s="1"/>
      <c r="H424" s="1"/>
    </row>
    <row r="425" customFormat="false" ht="18.75" hidden="false" customHeight="false" outlineLevel="0" collapsed="false">
      <c r="A425" s="54"/>
      <c r="B425" s="91"/>
      <c r="C425" s="91"/>
      <c r="D425" s="1"/>
      <c r="E425" s="1"/>
      <c r="F425" s="1"/>
      <c r="G425" s="1"/>
      <c r="H425" s="1"/>
    </row>
    <row r="426" customFormat="false" ht="18.75" hidden="false" customHeight="false" outlineLevel="0" collapsed="false">
      <c r="A426" s="54"/>
      <c r="B426" s="91"/>
      <c r="C426" s="91"/>
      <c r="D426" s="1"/>
      <c r="E426" s="1"/>
      <c r="F426" s="1"/>
      <c r="G426" s="1"/>
      <c r="H426" s="1"/>
    </row>
    <row r="427" customFormat="false" ht="18.75" hidden="false" customHeight="false" outlineLevel="0" collapsed="false">
      <c r="A427" s="54"/>
      <c r="B427" s="91"/>
      <c r="C427" s="91"/>
      <c r="D427" s="1"/>
      <c r="E427" s="1"/>
      <c r="F427" s="1"/>
      <c r="G427" s="1"/>
      <c r="H427" s="1"/>
    </row>
    <row r="428" customFormat="false" ht="18.75" hidden="false" customHeight="false" outlineLevel="0" collapsed="false">
      <c r="A428" s="54"/>
      <c r="B428" s="91"/>
      <c r="C428" s="91"/>
      <c r="D428" s="1"/>
      <c r="E428" s="1"/>
      <c r="F428" s="1"/>
      <c r="G428" s="1"/>
      <c r="H428" s="1"/>
    </row>
    <row r="429" customFormat="false" ht="18.75" hidden="false" customHeight="false" outlineLevel="0" collapsed="false">
      <c r="A429" s="54"/>
      <c r="B429" s="91"/>
      <c r="C429" s="91"/>
      <c r="D429" s="1"/>
      <c r="E429" s="1"/>
      <c r="F429" s="1"/>
      <c r="G429" s="1"/>
      <c r="H429" s="1"/>
    </row>
    <row r="430" customFormat="false" ht="18.75" hidden="false" customHeight="false" outlineLevel="0" collapsed="false">
      <c r="A430" s="54"/>
      <c r="B430" s="91"/>
      <c r="C430" s="91"/>
      <c r="D430" s="1"/>
      <c r="E430" s="1"/>
      <c r="F430" s="1"/>
      <c r="G430" s="1"/>
      <c r="H430" s="1"/>
    </row>
    <row r="431" customFormat="false" ht="18.75" hidden="false" customHeight="false" outlineLevel="0" collapsed="false">
      <c r="A431" s="54"/>
      <c r="B431" s="91"/>
      <c r="C431" s="91"/>
      <c r="D431" s="1"/>
      <c r="E431" s="1"/>
      <c r="F431" s="1"/>
      <c r="G431" s="1"/>
      <c r="H431" s="1"/>
    </row>
    <row r="432" customFormat="false" ht="18.75" hidden="false" customHeight="false" outlineLevel="0" collapsed="false">
      <c r="A432" s="54"/>
      <c r="B432" s="91"/>
      <c r="C432" s="91"/>
      <c r="D432" s="1"/>
      <c r="E432" s="1"/>
      <c r="F432" s="1"/>
      <c r="G432" s="1"/>
      <c r="H432" s="1"/>
    </row>
    <row r="433" customFormat="false" ht="18.75" hidden="false" customHeight="false" outlineLevel="0" collapsed="false">
      <c r="A433" s="54"/>
      <c r="B433" s="91"/>
      <c r="C433" s="91"/>
      <c r="D433" s="1"/>
      <c r="E433" s="1"/>
      <c r="F433" s="1"/>
      <c r="G433" s="1"/>
      <c r="H433" s="1"/>
    </row>
    <row r="434" customFormat="false" ht="18.75" hidden="false" customHeight="false" outlineLevel="0" collapsed="false">
      <c r="A434" s="54"/>
      <c r="B434" s="91"/>
      <c r="C434" s="91"/>
      <c r="D434" s="1"/>
      <c r="E434" s="1"/>
      <c r="F434" s="1"/>
      <c r="G434" s="1"/>
      <c r="H434" s="1"/>
    </row>
    <row r="435" customFormat="false" ht="18.75" hidden="false" customHeight="false" outlineLevel="0" collapsed="false">
      <c r="A435" s="54"/>
      <c r="B435" s="91"/>
      <c r="C435" s="91"/>
      <c r="D435" s="1"/>
      <c r="E435" s="1"/>
      <c r="F435" s="1"/>
      <c r="G435" s="1"/>
      <c r="H435" s="1"/>
    </row>
    <row r="436" customFormat="false" ht="18.75" hidden="false" customHeight="false" outlineLevel="0" collapsed="false">
      <c r="A436" s="54"/>
      <c r="B436" s="91"/>
      <c r="C436" s="91"/>
      <c r="D436" s="1"/>
      <c r="E436" s="1"/>
      <c r="F436" s="1"/>
      <c r="G436" s="1"/>
      <c r="H436" s="1"/>
    </row>
    <row r="437" customFormat="false" ht="18.75" hidden="false" customHeight="false" outlineLevel="0" collapsed="false">
      <c r="A437" s="54"/>
      <c r="B437" s="91"/>
      <c r="C437" s="91"/>
      <c r="D437" s="1"/>
      <c r="E437" s="1"/>
      <c r="F437" s="1"/>
      <c r="G437" s="1"/>
      <c r="H437" s="1"/>
    </row>
    <row r="438" customFormat="false" ht="18.75" hidden="false" customHeight="false" outlineLevel="0" collapsed="false">
      <c r="A438" s="54"/>
      <c r="B438" s="91"/>
      <c r="C438" s="91"/>
      <c r="D438" s="1"/>
      <c r="E438" s="1"/>
      <c r="F438" s="1"/>
      <c r="G438" s="1"/>
      <c r="H438" s="1"/>
    </row>
    <row r="439" customFormat="false" ht="18.75" hidden="false" customHeight="false" outlineLevel="0" collapsed="false">
      <c r="A439" s="54"/>
      <c r="B439" s="91"/>
      <c r="C439" s="91"/>
      <c r="D439" s="1"/>
      <c r="E439" s="1"/>
      <c r="F439" s="1"/>
      <c r="G439" s="1"/>
      <c r="H439" s="1"/>
    </row>
    <row r="440" customFormat="false" ht="18.75" hidden="false" customHeight="false" outlineLevel="0" collapsed="false">
      <c r="A440" s="54"/>
      <c r="B440" s="91"/>
      <c r="C440" s="91"/>
      <c r="D440" s="1"/>
      <c r="E440" s="1"/>
      <c r="F440" s="1"/>
      <c r="G440" s="1"/>
      <c r="H440" s="1"/>
    </row>
    <row r="441" customFormat="false" ht="18.75" hidden="false" customHeight="false" outlineLevel="0" collapsed="false">
      <c r="A441" s="54"/>
      <c r="B441" s="91"/>
      <c r="C441" s="91"/>
      <c r="D441" s="1"/>
      <c r="E441" s="1"/>
      <c r="F441" s="1"/>
      <c r="G441" s="1"/>
      <c r="H441" s="1"/>
    </row>
    <row r="442" customFormat="false" ht="18.75" hidden="false" customHeight="false" outlineLevel="0" collapsed="false">
      <c r="A442" s="54"/>
      <c r="B442" s="91"/>
      <c r="C442" s="91"/>
      <c r="D442" s="1"/>
      <c r="E442" s="1"/>
      <c r="F442" s="1"/>
      <c r="G442" s="1"/>
      <c r="H442" s="1"/>
    </row>
    <row r="443" customFormat="false" ht="18.75" hidden="false" customHeight="false" outlineLevel="0" collapsed="false">
      <c r="A443" s="54"/>
      <c r="B443" s="91"/>
      <c r="C443" s="91"/>
      <c r="D443" s="1"/>
      <c r="E443" s="1"/>
      <c r="F443" s="1"/>
      <c r="G443" s="1"/>
      <c r="H443" s="1"/>
    </row>
    <row r="444" customFormat="false" ht="18.75" hidden="false" customHeight="false" outlineLevel="0" collapsed="false">
      <c r="A444" s="54"/>
      <c r="B444" s="91"/>
      <c r="C444" s="91"/>
      <c r="D444" s="1"/>
      <c r="E444" s="1"/>
      <c r="F444" s="1"/>
      <c r="G444" s="1"/>
      <c r="H444" s="1"/>
    </row>
    <row r="445" customFormat="false" ht="18.75" hidden="false" customHeight="false" outlineLevel="0" collapsed="false">
      <c r="A445" s="54"/>
      <c r="B445" s="91"/>
      <c r="C445" s="91"/>
      <c r="D445" s="1"/>
      <c r="E445" s="1"/>
      <c r="F445" s="1"/>
      <c r="G445" s="1"/>
      <c r="H445" s="1"/>
    </row>
    <row r="446" customFormat="false" ht="18.75" hidden="false" customHeight="false" outlineLevel="0" collapsed="false">
      <c r="A446" s="54"/>
      <c r="B446" s="91"/>
      <c r="C446" s="91"/>
      <c r="D446" s="1"/>
      <c r="E446" s="1"/>
      <c r="F446" s="1"/>
      <c r="G446" s="1"/>
      <c r="H446" s="1"/>
    </row>
    <row r="447" customFormat="false" ht="18.75" hidden="false" customHeight="false" outlineLevel="0" collapsed="false">
      <c r="A447" s="54"/>
      <c r="B447" s="91"/>
      <c r="C447" s="91"/>
      <c r="D447" s="1"/>
      <c r="E447" s="1"/>
      <c r="F447" s="1"/>
      <c r="G447" s="1"/>
      <c r="H447" s="1"/>
    </row>
    <row r="448" customFormat="false" ht="18.75" hidden="false" customHeight="false" outlineLevel="0" collapsed="false">
      <c r="A448" s="54"/>
      <c r="B448" s="91"/>
      <c r="C448" s="91"/>
      <c r="D448" s="1"/>
      <c r="E448" s="1"/>
      <c r="F448" s="1"/>
      <c r="G448" s="1"/>
      <c r="H448" s="1"/>
    </row>
    <row r="449" customFormat="false" ht="18.75" hidden="false" customHeight="false" outlineLevel="0" collapsed="false">
      <c r="A449" s="54"/>
      <c r="B449" s="91"/>
      <c r="C449" s="91"/>
      <c r="D449" s="1"/>
      <c r="E449" s="1"/>
      <c r="F449" s="1"/>
      <c r="G449" s="1"/>
      <c r="H449" s="1"/>
    </row>
    <row r="450" customFormat="false" ht="18.75" hidden="false" customHeight="false" outlineLevel="0" collapsed="false">
      <c r="A450" s="54"/>
      <c r="B450" s="91"/>
      <c r="C450" s="91"/>
      <c r="D450" s="1"/>
      <c r="E450" s="1"/>
      <c r="F450" s="1"/>
      <c r="G450" s="1"/>
      <c r="H450" s="1"/>
    </row>
    <row r="451" customFormat="false" ht="18.75" hidden="false" customHeight="false" outlineLevel="0" collapsed="false">
      <c r="A451" s="54"/>
      <c r="B451" s="91"/>
      <c r="C451" s="91"/>
      <c r="D451" s="1"/>
      <c r="E451" s="1"/>
      <c r="F451" s="1"/>
      <c r="G451" s="1"/>
      <c r="H451" s="1"/>
    </row>
    <row r="452" customFormat="false" ht="18.75" hidden="false" customHeight="false" outlineLevel="0" collapsed="false">
      <c r="A452" s="54"/>
      <c r="B452" s="91"/>
      <c r="C452" s="91"/>
      <c r="D452" s="1"/>
      <c r="E452" s="1"/>
      <c r="F452" s="1"/>
      <c r="G452" s="1"/>
      <c r="H452" s="1"/>
    </row>
    <row r="453" customFormat="false" ht="18.75" hidden="false" customHeight="false" outlineLevel="0" collapsed="false">
      <c r="A453" s="54"/>
      <c r="B453" s="91"/>
      <c r="C453" s="91"/>
      <c r="D453" s="1"/>
      <c r="E453" s="1"/>
      <c r="F453" s="1"/>
      <c r="G453" s="1"/>
      <c r="H453" s="1"/>
    </row>
    <row r="454" customFormat="false" ht="18.75" hidden="false" customHeight="false" outlineLevel="0" collapsed="false">
      <c r="A454" s="54"/>
      <c r="B454" s="91"/>
      <c r="C454" s="91"/>
      <c r="D454" s="1"/>
      <c r="E454" s="1"/>
      <c r="F454" s="1"/>
      <c r="G454" s="1"/>
      <c r="H454" s="1"/>
    </row>
    <row r="455" customFormat="false" ht="18.75" hidden="false" customHeight="false" outlineLevel="0" collapsed="false">
      <c r="A455" s="54"/>
      <c r="B455" s="91"/>
      <c r="C455" s="91"/>
      <c r="D455" s="1"/>
      <c r="E455" s="1"/>
      <c r="F455" s="1"/>
      <c r="G455" s="1"/>
      <c r="H455" s="1"/>
    </row>
    <row r="456" customFormat="false" ht="18.75" hidden="false" customHeight="false" outlineLevel="0" collapsed="false">
      <c r="A456" s="54"/>
      <c r="B456" s="91"/>
      <c r="C456" s="91"/>
      <c r="D456" s="1"/>
      <c r="E456" s="1"/>
      <c r="F456" s="1"/>
      <c r="G456" s="1"/>
      <c r="H456" s="1"/>
    </row>
    <row r="457" customFormat="false" ht="18.75" hidden="false" customHeight="false" outlineLevel="0" collapsed="false">
      <c r="A457" s="54"/>
      <c r="B457" s="91"/>
      <c r="C457" s="91"/>
      <c r="D457" s="1"/>
      <c r="E457" s="1"/>
      <c r="F457" s="1"/>
      <c r="G457" s="1"/>
      <c r="H457" s="1"/>
    </row>
    <row r="458" customFormat="false" ht="18.75" hidden="false" customHeight="false" outlineLevel="0" collapsed="false">
      <c r="A458" s="54"/>
      <c r="B458" s="91"/>
      <c r="C458" s="91"/>
      <c r="D458" s="1"/>
      <c r="E458" s="1"/>
      <c r="F458" s="1"/>
      <c r="G458" s="1"/>
      <c r="H458" s="1"/>
    </row>
    <row r="459" customFormat="false" ht="18.75" hidden="false" customHeight="false" outlineLevel="0" collapsed="false">
      <c r="A459" s="54"/>
      <c r="B459" s="91"/>
      <c r="C459" s="91"/>
      <c r="D459" s="1"/>
      <c r="E459" s="1"/>
      <c r="F459" s="1"/>
      <c r="G459" s="1"/>
      <c r="H459" s="1"/>
    </row>
    <row r="460" customFormat="false" ht="18.75" hidden="false" customHeight="false" outlineLevel="0" collapsed="false">
      <c r="A460" s="54"/>
      <c r="B460" s="91"/>
      <c r="C460" s="91"/>
      <c r="D460" s="1"/>
      <c r="E460" s="1"/>
      <c r="F460" s="1"/>
      <c r="G460" s="1"/>
      <c r="H460" s="1"/>
    </row>
    <row r="461" customFormat="false" ht="18.75" hidden="false" customHeight="false" outlineLevel="0" collapsed="false">
      <c r="A461" s="54"/>
      <c r="B461" s="91"/>
      <c r="C461" s="91"/>
      <c r="D461" s="1"/>
      <c r="E461" s="1"/>
      <c r="F461" s="1"/>
      <c r="G461" s="1"/>
      <c r="H461" s="1"/>
    </row>
    <row r="462" customFormat="false" ht="18.75" hidden="false" customHeight="false" outlineLevel="0" collapsed="false">
      <c r="A462" s="54"/>
      <c r="B462" s="91"/>
      <c r="C462" s="91"/>
      <c r="D462" s="1"/>
      <c r="E462" s="1"/>
      <c r="F462" s="1"/>
      <c r="G462" s="1"/>
      <c r="H462" s="1"/>
    </row>
    <row r="463" customFormat="false" ht="18.75" hidden="false" customHeight="false" outlineLevel="0" collapsed="false">
      <c r="A463" s="54"/>
      <c r="B463" s="91"/>
      <c r="C463" s="91"/>
      <c r="D463" s="1"/>
      <c r="E463" s="1"/>
      <c r="F463" s="1"/>
      <c r="G463" s="1"/>
      <c r="H463" s="1"/>
    </row>
    <row r="464" customFormat="false" ht="18.75" hidden="false" customHeight="false" outlineLevel="0" collapsed="false">
      <c r="A464" s="54"/>
      <c r="B464" s="91"/>
      <c r="C464" s="91"/>
      <c r="D464" s="1"/>
      <c r="E464" s="1"/>
      <c r="F464" s="1"/>
      <c r="G464" s="1"/>
      <c r="H464" s="1"/>
    </row>
    <row r="465" customFormat="false" ht="18.75" hidden="false" customHeight="false" outlineLevel="0" collapsed="false">
      <c r="A465" s="54"/>
      <c r="B465" s="91"/>
      <c r="C465" s="91"/>
      <c r="D465" s="1"/>
      <c r="E465" s="1"/>
      <c r="F465" s="1"/>
      <c r="G465" s="1"/>
      <c r="H465" s="1"/>
    </row>
    <row r="466" customFormat="false" ht="18" hidden="false" customHeight="false" outlineLevel="0" collapsed="false">
      <c r="B466" s="93"/>
      <c r="C466" s="93"/>
      <c r="D466" s="1"/>
      <c r="E466" s="1"/>
      <c r="F466" s="1"/>
      <c r="G466" s="1"/>
      <c r="H466" s="1"/>
    </row>
    <row r="467" customFormat="false" ht="18" hidden="false" customHeight="false" outlineLevel="0" collapsed="false">
      <c r="B467" s="93"/>
      <c r="C467" s="93"/>
      <c r="D467" s="1"/>
      <c r="E467" s="1"/>
      <c r="F467" s="1"/>
      <c r="G467" s="1"/>
      <c r="H467" s="1"/>
    </row>
    <row r="468" customFormat="false" ht="18" hidden="false" customHeight="false" outlineLevel="0" collapsed="false">
      <c r="B468" s="93"/>
      <c r="C468" s="93"/>
      <c r="D468" s="1"/>
      <c r="E468" s="1"/>
      <c r="F468" s="1"/>
      <c r="G468" s="1"/>
      <c r="H468" s="1"/>
    </row>
    <row r="469" customFormat="false" ht="18" hidden="false" customHeight="false" outlineLevel="0" collapsed="false">
      <c r="B469" s="93"/>
      <c r="C469" s="93"/>
      <c r="D469" s="1"/>
      <c r="E469" s="1"/>
      <c r="F469" s="1"/>
      <c r="G469" s="1"/>
      <c r="H469" s="1"/>
    </row>
    <row r="470" customFormat="false" ht="18" hidden="false" customHeight="false" outlineLevel="0" collapsed="false">
      <c r="B470" s="93"/>
      <c r="C470" s="93"/>
      <c r="D470" s="1"/>
      <c r="E470" s="1"/>
      <c r="F470" s="1"/>
      <c r="G470" s="1"/>
      <c r="H470" s="1"/>
    </row>
    <row r="471" customFormat="false" ht="18" hidden="false" customHeight="false" outlineLevel="0" collapsed="false">
      <c r="B471" s="93"/>
      <c r="C471" s="93"/>
      <c r="D471" s="1"/>
      <c r="E471" s="1"/>
      <c r="F471" s="1"/>
      <c r="G471" s="1"/>
      <c r="H471" s="1"/>
    </row>
    <row r="472" customFormat="false" ht="18" hidden="false" customHeight="false" outlineLevel="0" collapsed="false">
      <c r="B472" s="93"/>
      <c r="C472" s="93"/>
      <c r="D472" s="1"/>
      <c r="E472" s="1"/>
      <c r="F472" s="1"/>
      <c r="G472" s="1"/>
      <c r="H472" s="1"/>
    </row>
    <row r="473" customFormat="false" ht="18" hidden="false" customHeight="false" outlineLevel="0" collapsed="false">
      <c r="B473" s="93"/>
      <c r="C473" s="93"/>
      <c r="D473" s="1"/>
      <c r="E473" s="1"/>
      <c r="F473" s="1"/>
      <c r="G473" s="1"/>
      <c r="H473" s="1"/>
    </row>
    <row r="474" customFormat="false" ht="18" hidden="false" customHeight="false" outlineLevel="0" collapsed="false">
      <c r="B474" s="93"/>
      <c r="C474" s="93"/>
      <c r="D474" s="1"/>
      <c r="E474" s="1"/>
      <c r="F474" s="1"/>
      <c r="G474" s="1"/>
      <c r="H474" s="1"/>
    </row>
    <row r="475" customFormat="false" ht="18" hidden="false" customHeight="false" outlineLevel="0" collapsed="false">
      <c r="B475" s="93"/>
      <c r="C475" s="93"/>
      <c r="D475" s="1"/>
      <c r="E475" s="1"/>
      <c r="F475" s="1"/>
      <c r="G475" s="1"/>
      <c r="H475" s="1"/>
    </row>
    <row r="476" customFormat="false" ht="18" hidden="false" customHeight="false" outlineLevel="0" collapsed="false">
      <c r="B476" s="93"/>
      <c r="C476" s="93"/>
      <c r="D476" s="1"/>
      <c r="E476" s="1"/>
      <c r="F476" s="1"/>
      <c r="G476" s="1"/>
      <c r="H476" s="1"/>
    </row>
    <row r="477" customFormat="false" ht="18" hidden="false" customHeight="false" outlineLevel="0" collapsed="false">
      <c r="B477" s="93"/>
      <c r="C477" s="93"/>
      <c r="D477" s="1"/>
      <c r="E477" s="1"/>
      <c r="F477" s="1"/>
      <c r="G477" s="1"/>
      <c r="H477" s="1"/>
    </row>
    <row r="478" customFormat="false" ht="18" hidden="false" customHeight="false" outlineLevel="0" collapsed="false">
      <c r="B478" s="93"/>
      <c r="C478" s="93"/>
      <c r="D478" s="1"/>
      <c r="E478" s="1"/>
      <c r="F478" s="1"/>
      <c r="G478" s="1"/>
      <c r="H478" s="1"/>
    </row>
    <row r="479" customFormat="false" ht="18" hidden="false" customHeight="false" outlineLevel="0" collapsed="false">
      <c r="B479" s="93"/>
      <c r="C479" s="93"/>
      <c r="D479" s="1"/>
      <c r="E479" s="1"/>
      <c r="F479" s="1"/>
      <c r="G479" s="1"/>
      <c r="H479" s="1"/>
    </row>
    <row r="480" customFormat="false" ht="18" hidden="false" customHeight="false" outlineLevel="0" collapsed="false">
      <c r="B480" s="93"/>
      <c r="C480" s="93"/>
      <c r="D480" s="1"/>
      <c r="E480" s="1"/>
      <c r="F480" s="1"/>
      <c r="G480" s="1"/>
      <c r="H480" s="1"/>
    </row>
    <row r="481" customFormat="false" ht="18" hidden="false" customHeight="false" outlineLevel="0" collapsed="false">
      <c r="B481" s="93"/>
      <c r="C481" s="93"/>
      <c r="D481" s="1"/>
      <c r="E481" s="1"/>
      <c r="F481" s="1"/>
      <c r="G481" s="1"/>
      <c r="H481" s="1"/>
    </row>
    <row r="482" customFormat="false" ht="18" hidden="false" customHeight="false" outlineLevel="0" collapsed="false">
      <c r="B482" s="93"/>
      <c r="C482" s="93"/>
      <c r="D482" s="1"/>
      <c r="E482" s="1"/>
      <c r="F482" s="1"/>
      <c r="G482" s="1"/>
      <c r="H482" s="1"/>
    </row>
    <row r="483" customFormat="false" ht="18" hidden="false" customHeight="false" outlineLevel="0" collapsed="false">
      <c r="B483" s="93"/>
      <c r="C483" s="93"/>
      <c r="D483" s="1"/>
      <c r="E483" s="1"/>
      <c r="F483" s="1"/>
      <c r="G483" s="1"/>
      <c r="H483" s="1"/>
    </row>
    <row r="484" customFormat="false" ht="18" hidden="false" customHeight="false" outlineLevel="0" collapsed="false">
      <c r="B484" s="93"/>
      <c r="C484" s="93"/>
      <c r="D484" s="1"/>
      <c r="E484" s="1"/>
      <c r="F484" s="1"/>
      <c r="G484" s="1"/>
      <c r="H484" s="1"/>
    </row>
    <row r="485" customFormat="false" ht="18" hidden="false" customHeight="false" outlineLevel="0" collapsed="false">
      <c r="B485" s="93"/>
      <c r="C485" s="93"/>
      <c r="D485" s="1"/>
      <c r="E485" s="1"/>
      <c r="F485" s="1"/>
      <c r="G485" s="1"/>
      <c r="H485" s="1"/>
    </row>
    <row r="486" customFormat="false" ht="18" hidden="false" customHeight="false" outlineLevel="0" collapsed="false">
      <c r="B486" s="93"/>
      <c r="C486" s="93"/>
      <c r="D486" s="1"/>
      <c r="E486" s="1"/>
      <c r="F486" s="1"/>
      <c r="G486" s="1"/>
      <c r="H486" s="1"/>
    </row>
    <row r="487" customFormat="false" ht="18" hidden="false" customHeight="false" outlineLevel="0" collapsed="false">
      <c r="B487" s="93"/>
      <c r="C487" s="93"/>
      <c r="D487" s="1"/>
      <c r="E487" s="1"/>
      <c r="F487" s="1"/>
      <c r="G487" s="1"/>
      <c r="H487" s="1"/>
    </row>
    <row r="488" customFormat="false" ht="18" hidden="false" customHeight="false" outlineLevel="0" collapsed="false">
      <c r="B488" s="93"/>
      <c r="C488" s="93"/>
      <c r="D488" s="1"/>
      <c r="E488" s="1"/>
      <c r="F488" s="1"/>
      <c r="G488" s="1"/>
      <c r="H488" s="1"/>
    </row>
    <row r="489" customFormat="false" ht="18" hidden="false" customHeight="false" outlineLevel="0" collapsed="false">
      <c r="B489" s="93"/>
      <c r="C489" s="93"/>
      <c r="D489" s="1"/>
      <c r="E489" s="1"/>
      <c r="F489" s="1"/>
      <c r="G489" s="1"/>
      <c r="H489" s="1"/>
    </row>
    <row r="490" customFormat="false" ht="18" hidden="false" customHeight="false" outlineLevel="0" collapsed="false">
      <c r="B490" s="93"/>
      <c r="C490" s="93"/>
      <c r="D490" s="1"/>
      <c r="E490" s="1"/>
      <c r="F490" s="1"/>
      <c r="G490" s="1"/>
      <c r="H490" s="1"/>
    </row>
    <row r="491" customFormat="false" ht="18" hidden="false" customHeight="false" outlineLevel="0" collapsed="false">
      <c r="B491" s="93"/>
      <c r="C491" s="93"/>
      <c r="D491" s="1"/>
      <c r="E491" s="1"/>
      <c r="F491" s="1"/>
      <c r="G491" s="1"/>
      <c r="H491" s="1"/>
    </row>
    <row r="492" customFormat="false" ht="18" hidden="false" customHeight="false" outlineLevel="0" collapsed="false">
      <c r="B492" s="93"/>
      <c r="C492" s="93"/>
      <c r="D492" s="1"/>
      <c r="E492" s="1"/>
      <c r="F492" s="1"/>
      <c r="G492" s="1"/>
      <c r="H492" s="1"/>
    </row>
    <row r="493" customFormat="false" ht="18" hidden="false" customHeight="false" outlineLevel="0" collapsed="false">
      <c r="B493" s="93"/>
      <c r="C493" s="93"/>
      <c r="D493" s="1"/>
      <c r="E493" s="1"/>
      <c r="F493" s="1"/>
      <c r="G493" s="1"/>
      <c r="H493" s="1"/>
    </row>
    <row r="494" customFormat="false" ht="18" hidden="false" customHeight="false" outlineLevel="0" collapsed="false">
      <c r="B494" s="93"/>
      <c r="C494" s="93"/>
      <c r="D494" s="1"/>
      <c r="E494" s="1"/>
      <c r="F494" s="1"/>
      <c r="G494" s="1"/>
      <c r="H494" s="1"/>
    </row>
    <row r="495" customFormat="false" ht="18" hidden="false" customHeight="false" outlineLevel="0" collapsed="false">
      <c r="B495" s="93"/>
      <c r="C495" s="93"/>
      <c r="D495" s="1"/>
      <c r="E495" s="1"/>
      <c r="F495" s="1"/>
      <c r="G495" s="1"/>
      <c r="H495" s="1"/>
    </row>
    <row r="496" customFormat="false" ht="18" hidden="false" customHeight="false" outlineLevel="0" collapsed="false">
      <c r="B496" s="93"/>
      <c r="C496" s="93"/>
      <c r="D496" s="1"/>
      <c r="E496" s="1"/>
      <c r="F496" s="1"/>
      <c r="G496" s="1"/>
      <c r="H496" s="1"/>
    </row>
    <row r="497" customFormat="false" ht="18" hidden="false" customHeight="false" outlineLevel="0" collapsed="false">
      <c r="B497" s="93"/>
      <c r="C497" s="93"/>
      <c r="D497" s="1"/>
      <c r="E497" s="1"/>
      <c r="F497" s="1"/>
      <c r="G497" s="1"/>
      <c r="H497" s="1"/>
    </row>
    <row r="498" customFormat="false" ht="18" hidden="false" customHeight="false" outlineLevel="0" collapsed="false">
      <c r="B498" s="93"/>
      <c r="C498" s="93"/>
      <c r="D498" s="1"/>
      <c r="E498" s="1"/>
      <c r="F498" s="1"/>
      <c r="G498" s="1"/>
      <c r="H498" s="1"/>
    </row>
    <row r="499" customFormat="false" ht="18" hidden="false" customHeight="false" outlineLevel="0" collapsed="false">
      <c r="B499" s="93"/>
      <c r="C499" s="93"/>
      <c r="D499" s="1"/>
      <c r="E499" s="1"/>
      <c r="F499" s="1"/>
      <c r="G499" s="1"/>
      <c r="H499" s="1"/>
    </row>
    <row r="500" customFormat="false" ht="18" hidden="false" customHeight="false" outlineLevel="0" collapsed="false">
      <c r="B500" s="93"/>
      <c r="C500" s="93"/>
      <c r="D500" s="1"/>
      <c r="E500" s="1"/>
      <c r="F500" s="1"/>
      <c r="G500" s="1"/>
      <c r="H500" s="1"/>
    </row>
    <row r="501" customFormat="false" ht="18" hidden="false" customHeight="false" outlineLevel="0" collapsed="false">
      <c r="B501" s="93"/>
      <c r="C501" s="93"/>
      <c r="D501" s="1"/>
      <c r="E501" s="1"/>
      <c r="F501" s="1"/>
      <c r="G501" s="1"/>
      <c r="H501" s="1"/>
    </row>
    <row r="502" customFormat="false" ht="18" hidden="false" customHeight="false" outlineLevel="0" collapsed="false">
      <c r="B502" s="93"/>
      <c r="C502" s="93"/>
      <c r="D502" s="1"/>
      <c r="E502" s="1"/>
      <c r="F502" s="1"/>
      <c r="G502" s="1"/>
      <c r="H502" s="1"/>
    </row>
    <row r="503" customFormat="false" ht="18" hidden="false" customHeight="false" outlineLevel="0" collapsed="false">
      <c r="B503" s="93"/>
      <c r="C503" s="93"/>
      <c r="D503" s="1"/>
      <c r="E503" s="1"/>
      <c r="F503" s="1"/>
      <c r="G503" s="1"/>
      <c r="H503" s="1"/>
    </row>
    <row r="504" customFormat="false" ht="18" hidden="false" customHeight="false" outlineLevel="0" collapsed="false">
      <c r="B504" s="93"/>
      <c r="C504" s="93"/>
      <c r="D504" s="1"/>
      <c r="E504" s="1"/>
      <c r="F504" s="1"/>
      <c r="G504" s="1"/>
      <c r="H504" s="1"/>
    </row>
    <row r="505" customFormat="false" ht="18" hidden="false" customHeight="false" outlineLevel="0" collapsed="false">
      <c r="B505" s="93"/>
      <c r="C505" s="93"/>
      <c r="D505" s="1"/>
      <c r="E505" s="1"/>
      <c r="F505" s="1"/>
      <c r="G505" s="1"/>
      <c r="H505" s="1"/>
    </row>
    <row r="506" customFormat="false" ht="18" hidden="false" customHeight="false" outlineLevel="0" collapsed="false">
      <c r="B506" s="93"/>
      <c r="C506" s="93"/>
      <c r="D506" s="1"/>
      <c r="E506" s="1"/>
      <c r="F506" s="1"/>
      <c r="G506" s="1"/>
      <c r="H506" s="1"/>
    </row>
    <row r="507" customFormat="false" ht="18" hidden="false" customHeight="false" outlineLevel="0" collapsed="false">
      <c r="B507" s="93"/>
      <c r="C507" s="93"/>
      <c r="D507" s="1"/>
      <c r="E507" s="1"/>
      <c r="F507" s="1"/>
      <c r="G507" s="1"/>
      <c r="H507" s="1"/>
    </row>
    <row r="508" customFormat="false" ht="18" hidden="false" customHeight="false" outlineLevel="0" collapsed="false">
      <c r="B508" s="93"/>
      <c r="C508" s="93"/>
      <c r="D508" s="1"/>
      <c r="E508" s="1"/>
      <c r="F508" s="1"/>
      <c r="G508" s="1"/>
      <c r="H508" s="1"/>
    </row>
    <row r="509" customFormat="false" ht="18" hidden="false" customHeight="false" outlineLevel="0" collapsed="false">
      <c r="B509" s="93"/>
      <c r="C509" s="93"/>
      <c r="D509" s="1"/>
      <c r="E509" s="1"/>
      <c r="F509" s="1"/>
      <c r="G509" s="1"/>
      <c r="H509" s="1"/>
    </row>
    <row r="510" customFormat="false" ht="18" hidden="false" customHeight="false" outlineLevel="0" collapsed="false">
      <c r="B510" s="93"/>
      <c r="C510" s="93"/>
      <c r="D510" s="1"/>
      <c r="E510" s="1"/>
      <c r="F510" s="1"/>
      <c r="G510" s="1"/>
      <c r="H510" s="1"/>
    </row>
    <row r="511" customFormat="false" ht="18" hidden="false" customHeight="false" outlineLevel="0" collapsed="false">
      <c r="B511" s="93"/>
      <c r="C511" s="93"/>
      <c r="D511" s="1"/>
      <c r="E511" s="1"/>
      <c r="F511" s="1"/>
      <c r="G511" s="1"/>
      <c r="H511" s="1"/>
    </row>
    <row r="512" customFormat="false" ht="18" hidden="false" customHeight="false" outlineLevel="0" collapsed="false">
      <c r="B512" s="93"/>
      <c r="C512" s="93"/>
      <c r="D512" s="1"/>
      <c r="E512" s="1"/>
      <c r="F512" s="1"/>
      <c r="G512" s="1"/>
      <c r="H512" s="1"/>
    </row>
    <row r="513" customFormat="false" ht="18" hidden="false" customHeight="false" outlineLevel="0" collapsed="false">
      <c r="B513" s="93"/>
      <c r="C513" s="93"/>
      <c r="D513" s="1"/>
      <c r="E513" s="1"/>
      <c r="F513" s="1"/>
      <c r="G513" s="1"/>
      <c r="H513" s="1"/>
    </row>
    <row r="514" customFormat="false" ht="18" hidden="false" customHeight="false" outlineLevel="0" collapsed="false">
      <c r="B514" s="93"/>
      <c r="C514" s="93"/>
      <c r="D514" s="1"/>
      <c r="E514" s="1"/>
      <c r="F514" s="1"/>
      <c r="G514" s="1"/>
      <c r="H514" s="1"/>
    </row>
    <row r="515" customFormat="false" ht="18" hidden="false" customHeight="false" outlineLevel="0" collapsed="false">
      <c r="B515" s="93"/>
      <c r="C515" s="93"/>
      <c r="D515" s="1"/>
      <c r="E515" s="1"/>
      <c r="F515" s="1"/>
      <c r="G515" s="1"/>
      <c r="H515" s="1"/>
    </row>
    <row r="516" customFormat="false" ht="18" hidden="false" customHeight="false" outlineLevel="0" collapsed="false">
      <c r="B516" s="93"/>
      <c r="C516" s="93"/>
      <c r="D516" s="1"/>
      <c r="E516" s="1"/>
      <c r="F516" s="1"/>
      <c r="G516" s="1"/>
      <c r="H516" s="1"/>
    </row>
    <row r="517" customFormat="false" ht="18" hidden="false" customHeight="false" outlineLevel="0" collapsed="false">
      <c r="B517" s="93"/>
      <c r="C517" s="93"/>
      <c r="D517" s="1"/>
      <c r="E517" s="1"/>
      <c r="F517" s="1"/>
      <c r="G517" s="1"/>
      <c r="H517" s="1"/>
    </row>
    <row r="518" customFormat="false" ht="18" hidden="false" customHeight="false" outlineLevel="0" collapsed="false">
      <c r="B518" s="93"/>
      <c r="C518" s="93"/>
      <c r="D518" s="1"/>
      <c r="E518" s="1"/>
      <c r="F518" s="1"/>
      <c r="G518" s="1"/>
      <c r="H518" s="1"/>
    </row>
    <row r="519" customFormat="false" ht="18" hidden="false" customHeight="false" outlineLevel="0" collapsed="false">
      <c r="B519" s="93"/>
      <c r="C519" s="93"/>
      <c r="D519" s="1"/>
      <c r="E519" s="1"/>
      <c r="F519" s="1"/>
      <c r="G519" s="1"/>
      <c r="H519" s="1"/>
    </row>
    <row r="520" customFormat="false" ht="18" hidden="false" customHeight="false" outlineLevel="0" collapsed="false">
      <c r="B520" s="93"/>
      <c r="C520" s="93"/>
      <c r="D520" s="1"/>
      <c r="E520" s="1"/>
      <c r="F520" s="1"/>
      <c r="G520" s="1"/>
      <c r="H520" s="1"/>
    </row>
    <row r="521" customFormat="false" ht="18" hidden="false" customHeight="false" outlineLevel="0" collapsed="false">
      <c r="B521" s="93"/>
      <c r="C521" s="93"/>
      <c r="D521" s="1"/>
      <c r="E521" s="1"/>
      <c r="F521" s="1"/>
      <c r="G521" s="1"/>
      <c r="H521" s="1"/>
    </row>
    <row r="522" customFormat="false" ht="18" hidden="false" customHeight="false" outlineLevel="0" collapsed="false">
      <c r="B522" s="93"/>
      <c r="C522" s="93"/>
      <c r="D522" s="1"/>
      <c r="E522" s="1"/>
      <c r="F522" s="1"/>
      <c r="G522" s="1"/>
      <c r="H522" s="1"/>
    </row>
    <row r="523" customFormat="false" ht="18" hidden="false" customHeight="false" outlineLevel="0" collapsed="false">
      <c r="B523" s="93"/>
      <c r="C523" s="93"/>
      <c r="D523" s="1"/>
      <c r="E523" s="1"/>
      <c r="F523" s="1"/>
      <c r="G523" s="1"/>
      <c r="H523" s="1"/>
    </row>
    <row r="524" customFormat="false" ht="18" hidden="false" customHeight="false" outlineLevel="0" collapsed="false">
      <c r="B524" s="93"/>
      <c r="C524" s="93"/>
      <c r="D524" s="1"/>
      <c r="E524" s="1"/>
      <c r="F524" s="1"/>
      <c r="G524" s="1"/>
      <c r="H524" s="1"/>
    </row>
    <row r="525" customFormat="false" ht="18" hidden="false" customHeight="false" outlineLevel="0" collapsed="false">
      <c r="B525" s="93"/>
      <c r="C525" s="93"/>
      <c r="D525" s="1"/>
      <c r="E525" s="1"/>
      <c r="F525" s="1"/>
      <c r="G525" s="1"/>
      <c r="H525" s="1"/>
    </row>
    <row r="526" customFormat="false" ht="18" hidden="false" customHeight="false" outlineLevel="0" collapsed="false">
      <c r="B526" s="93"/>
      <c r="C526" s="93"/>
      <c r="D526" s="1"/>
      <c r="E526" s="1"/>
      <c r="F526" s="1"/>
      <c r="G526" s="1"/>
      <c r="H526" s="1"/>
    </row>
    <row r="527" customFormat="false" ht="18" hidden="false" customHeight="false" outlineLevel="0" collapsed="false">
      <c r="B527" s="93"/>
      <c r="C527" s="93"/>
      <c r="D527" s="1"/>
      <c r="E527" s="1"/>
      <c r="F527" s="1"/>
      <c r="G527" s="1"/>
      <c r="H527" s="1"/>
    </row>
    <row r="528" customFormat="false" ht="18" hidden="false" customHeight="false" outlineLevel="0" collapsed="false">
      <c r="B528" s="93"/>
      <c r="C528" s="93"/>
      <c r="D528" s="1"/>
      <c r="E528" s="1"/>
      <c r="F528" s="1"/>
      <c r="G528" s="1"/>
      <c r="H528" s="1"/>
    </row>
    <row r="529" customFormat="false" ht="18" hidden="false" customHeight="false" outlineLevel="0" collapsed="false">
      <c r="B529" s="93"/>
      <c r="C529" s="93"/>
      <c r="D529" s="1"/>
      <c r="E529" s="1"/>
      <c r="F529" s="1"/>
      <c r="G529" s="1"/>
      <c r="H529" s="1"/>
    </row>
    <row r="530" customFormat="false" ht="18" hidden="false" customHeight="false" outlineLevel="0" collapsed="false">
      <c r="B530" s="93"/>
      <c r="C530" s="93"/>
      <c r="D530" s="1"/>
      <c r="E530" s="1"/>
      <c r="F530" s="1"/>
      <c r="G530" s="1"/>
      <c r="H530" s="1"/>
    </row>
    <row r="531" customFormat="false" ht="18" hidden="false" customHeight="false" outlineLevel="0" collapsed="false">
      <c r="B531" s="93"/>
      <c r="C531" s="93"/>
      <c r="D531" s="1"/>
      <c r="E531" s="1"/>
      <c r="F531" s="1"/>
      <c r="G531" s="1"/>
      <c r="H531" s="1"/>
    </row>
    <row r="532" customFormat="false" ht="18" hidden="false" customHeight="false" outlineLevel="0" collapsed="false">
      <c r="B532" s="93"/>
      <c r="C532" s="93"/>
      <c r="D532" s="1"/>
      <c r="E532" s="1"/>
      <c r="F532" s="1"/>
      <c r="G532" s="1"/>
      <c r="H532" s="1"/>
    </row>
    <row r="533" customFormat="false" ht="18" hidden="false" customHeight="false" outlineLevel="0" collapsed="false">
      <c r="B533" s="93"/>
      <c r="C533" s="93"/>
      <c r="D533" s="1"/>
      <c r="E533" s="1"/>
      <c r="F533" s="1"/>
      <c r="G533" s="1"/>
      <c r="H533" s="1"/>
    </row>
    <row r="534" customFormat="false" ht="18" hidden="false" customHeight="false" outlineLevel="0" collapsed="false">
      <c r="B534" s="93"/>
      <c r="C534" s="93"/>
      <c r="D534" s="1"/>
      <c r="E534" s="1"/>
      <c r="F534" s="1"/>
      <c r="G534" s="1"/>
      <c r="H534" s="1"/>
    </row>
    <row r="535" customFormat="false" ht="18" hidden="false" customHeight="false" outlineLevel="0" collapsed="false">
      <c r="B535" s="93"/>
      <c r="C535" s="93"/>
      <c r="D535" s="1"/>
      <c r="E535" s="1"/>
      <c r="F535" s="1"/>
      <c r="G535" s="1"/>
      <c r="H535" s="1"/>
    </row>
    <row r="536" customFormat="false" ht="18" hidden="false" customHeight="false" outlineLevel="0" collapsed="false">
      <c r="B536" s="93"/>
      <c r="C536" s="93"/>
      <c r="D536" s="1"/>
      <c r="E536" s="1"/>
      <c r="F536" s="1"/>
      <c r="G536" s="1"/>
      <c r="H536" s="1"/>
    </row>
    <row r="537" customFormat="false" ht="18" hidden="false" customHeight="false" outlineLevel="0" collapsed="false">
      <c r="B537" s="93"/>
      <c r="C537" s="93"/>
      <c r="D537" s="1"/>
      <c r="E537" s="1"/>
      <c r="F537" s="1"/>
      <c r="G537" s="1"/>
      <c r="H537" s="1"/>
    </row>
    <row r="538" customFormat="false" ht="18" hidden="false" customHeight="false" outlineLevel="0" collapsed="false">
      <c r="B538" s="93"/>
      <c r="C538" s="93"/>
      <c r="D538" s="1"/>
      <c r="E538" s="1"/>
      <c r="F538" s="1"/>
      <c r="G538" s="1"/>
      <c r="H538" s="1"/>
    </row>
    <row r="539" customFormat="false" ht="18" hidden="false" customHeight="false" outlineLevel="0" collapsed="false">
      <c r="B539" s="93"/>
      <c r="C539" s="93"/>
      <c r="D539" s="1"/>
      <c r="E539" s="1"/>
      <c r="F539" s="1"/>
      <c r="G539" s="1"/>
      <c r="H539" s="1"/>
    </row>
    <row r="540" customFormat="false" ht="18" hidden="false" customHeight="false" outlineLevel="0" collapsed="false">
      <c r="D540" s="1"/>
      <c r="E540" s="1"/>
      <c r="F540" s="1"/>
      <c r="G540" s="1"/>
      <c r="H540" s="1"/>
    </row>
    <row r="541" customFormat="false" ht="18" hidden="false" customHeight="false" outlineLevel="0" collapsed="false">
      <c r="D541" s="1"/>
      <c r="E541" s="1"/>
      <c r="F541" s="1"/>
      <c r="G541" s="1"/>
      <c r="H541" s="1"/>
    </row>
    <row r="542" customFormat="false" ht="18" hidden="false" customHeight="false" outlineLevel="0" collapsed="false">
      <c r="D542" s="1"/>
      <c r="E542" s="1"/>
      <c r="F542" s="1"/>
      <c r="G542" s="1"/>
      <c r="H542" s="1"/>
    </row>
    <row r="543" customFormat="false" ht="18" hidden="false" customHeight="false" outlineLevel="0" collapsed="false">
      <c r="D543" s="1"/>
      <c r="E543" s="1"/>
      <c r="F543" s="1"/>
      <c r="G543" s="1"/>
      <c r="H543" s="1"/>
    </row>
    <row r="544" customFormat="false" ht="18" hidden="false" customHeight="false" outlineLevel="0" collapsed="false">
      <c r="D544" s="1"/>
      <c r="E544" s="1"/>
      <c r="F544" s="1"/>
      <c r="G544" s="1"/>
      <c r="H544" s="1"/>
    </row>
    <row r="545" customFormat="false" ht="18" hidden="false" customHeight="false" outlineLevel="0" collapsed="false">
      <c r="D545" s="1"/>
      <c r="E545" s="1"/>
      <c r="F545" s="1"/>
      <c r="G545" s="1"/>
      <c r="H545" s="1"/>
    </row>
    <row r="546" customFormat="false" ht="18" hidden="false" customHeight="false" outlineLevel="0" collapsed="false">
      <c r="D546" s="1"/>
      <c r="E546" s="1"/>
      <c r="F546" s="1"/>
      <c r="G546" s="1"/>
      <c r="H546" s="1"/>
    </row>
    <row r="547" customFormat="false" ht="18" hidden="false" customHeight="false" outlineLevel="0" collapsed="false">
      <c r="D547" s="1"/>
      <c r="E547" s="1"/>
      <c r="F547" s="1"/>
      <c r="G547" s="1"/>
      <c r="H547" s="1"/>
    </row>
    <row r="548" customFormat="false" ht="18" hidden="false" customHeight="false" outlineLevel="0" collapsed="false">
      <c r="D548" s="1"/>
      <c r="E548" s="1"/>
      <c r="F548" s="1"/>
      <c r="G548" s="1"/>
      <c r="H548" s="1"/>
    </row>
    <row r="549" customFormat="false" ht="18" hidden="false" customHeight="false" outlineLevel="0" collapsed="false">
      <c r="D549" s="1"/>
      <c r="E549" s="1"/>
      <c r="F549" s="1"/>
      <c r="G549" s="1"/>
      <c r="H549" s="1"/>
    </row>
    <row r="550" customFormat="false" ht="18" hidden="false" customHeight="false" outlineLevel="0" collapsed="false">
      <c r="D550" s="1"/>
      <c r="E550" s="1"/>
      <c r="F550" s="1"/>
      <c r="G550" s="1"/>
      <c r="H550" s="1"/>
    </row>
    <row r="551" customFormat="false" ht="18" hidden="false" customHeight="false" outlineLevel="0" collapsed="false">
      <c r="D551" s="1"/>
      <c r="E551" s="1"/>
      <c r="F551" s="1"/>
      <c r="G551" s="1"/>
      <c r="H551" s="1"/>
    </row>
    <row r="552" customFormat="false" ht="18" hidden="false" customHeight="false" outlineLevel="0" collapsed="false">
      <c r="D552" s="1"/>
      <c r="E552" s="1"/>
      <c r="F552" s="1"/>
      <c r="G552" s="1"/>
      <c r="H552" s="1"/>
    </row>
    <row r="553" customFormat="false" ht="18" hidden="false" customHeight="false" outlineLevel="0" collapsed="false">
      <c r="D553" s="1"/>
      <c r="E553" s="1"/>
      <c r="F553" s="1"/>
      <c r="G553" s="1"/>
      <c r="H553" s="1"/>
    </row>
    <row r="554" customFormat="false" ht="18" hidden="false" customHeight="false" outlineLevel="0" collapsed="false">
      <c r="D554" s="1"/>
      <c r="E554" s="1"/>
      <c r="F554" s="1"/>
      <c r="G554" s="1"/>
      <c r="H554" s="1"/>
    </row>
    <row r="555" customFormat="false" ht="18" hidden="false" customHeight="false" outlineLevel="0" collapsed="false">
      <c r="D555" s="1"/>
      <c r="E555" s="1"/>
      <c r="F555" s="1"/>
      <c r="G555" s="1"/>
      <c r="H555" s="1"/>
    </row>
    <row r="556" customFormat="false" ht="18" hidden="false" customHeight="false" outlineLevel="0" collapsed="false">
      <c r="D556" s="1"/>
      <c r="E556" s="1"/>
      <c r="F556" s="1"/>
      <c r="G556" s="1"/>
      <c r="H556" s="1"/>
    </row>
    <row r="557" customFormat="false" ht="18" hidden="false" customHeight="false" outlineLevel="0" collapsed="false">
      <c r="D557" s="1"/>
      <c r="E557" s="1"/>
      <c r="F557" s="1"/>
      <c r="G557" s="1"/>
      <c r="H557" s="1"/>
    </row>
    <row r="558" customFormat="false" ht="18" hidden="false" customHeight="false" outlineLevel="0" collapsed="false">
      <c r="D558" s="1"/>
      <c r="E558" s="1"/>
      <c r="F558" s="1"/>
      <c r="G558" s="1"/>
      <c r="H558" s="1"/>
    </row>
    <row r="559" customFormat="false" ht="18" hidden="false" customHeight="false" outlineLevel="0" collapsed="false">
      <c r="D559" s="1"/>
      <c r="E559" s="1"/>
      <c r="F559" s="1"/>
      <c r="G559" s="1"/>
      <c r="H559" s="1"/>
    </row>
    <row r="560" customFormat="false" ht="18" hidden="false" customHeight="false" outlineLevel="0" collapsed="false">
      <c r="D560" s="1"/>
      <c r="E560" s="1"/>
      <c r="F560" s="1"/>
      <c r="G560" s="1"/>
      <c r="H560" s="1"/>
    </row>
    <row r="561" customFormat="false" ht="18" hidden="false" customHeight="false" outlineLevel="0" collapsed="false">
      <c r="D561" s="1"/>
      <c r="E561" s="1"/>
      <c r="F561" s="1"/>
      <c r="G561" s="1"/>
      <c r="H561" s="1"/>
    </row>
    <row r="562" customFormat="false" ht="18" hidden="false" customHeight="false" outlineLevel="0" collapsed="false">
      <c r="D562" s="1"/>
      <c r="E562" s="1"/>
      <c r="F562" s="1"/>
      <c r="G562" s="1"/>
      <c r="H562" s="1"/>
    </row>
    <row r="563" customFormat="false" ht="18" hidden="false" customHeight="false" outlineLevel="0" collapsed="false">
      <c r="D563" s="1"/>
      <c r="E563" s="1"/>
      <c r="F563" s="1"/>
      <c r="G563" s="1"/>
      <c r="H563" s="1"/>
    </row>
    <row r="564" customFormat="false" ht="18" hidden="false" customHeight="false" outlineLevel="0" collapsed="false">
      <c r="D564" s="1"/>
      <c r="E564" s="1"/>
      <c r="F564" s="1"/>
      <c r="G564" s="1"/>
      <c r="H564" s="1"/>
    </row>
    <row r="565" customFormat="false" ht="18" hidden="false" customHeight="false" outlineLevel="0" collapsed="false">
      <c r="D565" s="1"/>
      <c r="E565" s="1"/>
      <c r="F565" s="1"/>
      <c r="G565" s="1"/>
      <c r="H565" s="1"/>
    </row>
    <row r="566" customFormat="false" ht="18" hidden="false" customHeight="false" outlineLevel="0" collapsed="false">
      <c r="D566" s="1"/>
      <c r="E566" s="1"/>
      <c r="F566" s="1"/>
      <c r="G566" s="1"/>
      <c r="H566" s="1"/>
    </row>
    <row r="567" customFormat="false" ht="18" hidden="false" customHeight="false" outlineLevel="0" collapsed="false">
      <c r="D567" s="1"/>
      <c r="E567" s="1"/>
      <c r="F567" s="1"/>
      <c r="G567" s="1"/>
      <c r="H567" s="1"/>
    </row>
    <row r="568" customFormat="false" ht="18" hidden="false" customHeight="false" outlineLevel="0" collapsed="false">
      <c r="D568" s="1"/>
      <c r="E568" s="1"/>
      <c r="F568" s="1"/>
      <c r="G568" s="1"/>
      <c r="H568" s="1"/>
    </row>
    <row r="569" customFormat="false" ht="18" hidden="false" customHeight="false" outlineLevel="0" collapsed="false">
      <c r="D569" s="1"/>
      <c r="E569" s="1"/>
      <c r="F569" s="1"/>
      <c r="G569" s="1"/>
      <c r="H569" s="1"/>
    </row>
    <row r="570" customFormat="false" ht="18" hidden="false" customHeight="false" outlineLevel="0" collapsed="false">
      <c r="D570" s="1"/>
      <c r="E570" s="1"/>
      <c r="F570" s="1"/>
      <c r="G570" s="1"/>
      <c r="H570" s="1"/>
    </row>
    <row r="571" customFormat="false" ht="18" hidden="false" customHeight="false" outlineLevel="0" collapsed="false">
      <c r="D571" s="1"/>
      <c r="E571" s="1"/>
      <c r="F571" s="1"/>
      <c r="G571" s="1"/>
      <c r="H571" s="1"/>
    </row>
    <row r="572" customFormat="false" ht="18" hidden="false" customHeight="false" outlineLevel="0" collapsed="false">
      <c r="D572" s="1"/>
      <c r="E572" s="1"/>
      <c r="F572" s="1"/>
      <c r="G572" s="1"/>
      <c r="H572" s="1"/>
    </row>
    <row r="573" customFormat="false" ht="18" hidden="false" customHeight="false" outlineLevel="0" collapsed="false">
      <c r="D573" s="1"/>
      <c r="E573" s="1"/>
      <c r="F573" s="1"/>
      <c r="G573" s="1"/>
      <c r="H573" s="1"/>
    </row>
    <row r="574" customFormat="false" ht="18" hidden="false" customHeight="false" outlineLevel="0" collapsed="false">
      <c r="D574" s="1"/>
      <c r="E574" s="1"/>
      <c r="F574" s="1"/>
      <c r="G574" s="1"/>
      <c r="H574" s="1"/>
    </row>
    <row r="575" customFormat="false" ht="18" hidden="false" customHeight="false" outlineLevel="0" collapsed="false">
      <c r="D575" s="1"/>
      <c r="E575" s="1"/>
      <c r="F575" s="1"/>
      <c r="G575" s="1"/>
      <c r="H575" s="1"/>
    </row>
    <row r="576" customFormat="false" ht="18" hidden="false" customHeight="false" outlineLevel="0" collapsed="false">
      <c r="D576" s="1"/>
      <c r="E576" s="1"/>
      <c r="F576" s="1"/>
      <c r="G576" s="1"/>
      <c r="H576" s="1"/>
    </row>
    <row r="577" customFormat="false" ht="18" hidden="false" customHeight="false" outlineLevel="0" collapsed="false">
      <c r="D577" s="1"/>
      <c r="E577" s="1"/>
      <c r="F577" s="1"/>
      <c r="G577" s="1"/>
      <c r="H577" s="1"/>
    </row>
    <row r="578" customFormat="false" ht="18" hidden="false" customHeight="false" outlineLevel="0" collapsed="false">
      <c r="D578" s="1"/>
      <c r="E578" s="1"/>
      <c r="F578" s="1"/>
      <c r="G578" s="1"/>
      <c r="H578" s="1"/>
    </row>
    <row r="579" customFormat="false" ht="18" hidden="false" customHeight="false" outlineLevel="0" collapsed="false">
      <c r="D579" s="1"/>
      <c r="E579" s="1"/>
      <c r="F579" s="1"/>
      <c r="G579" s="1"/>
      <c r="H579" s="1"/>
    </row>
    <row r="580" customFormat="false" ht="18" hidden="false" customHeight="false" outlineLevel="0" collapsed="false">
      <c r="D580" s="1"/>
      <c r="E580" s="1"/>
      <c r="F580" s="1"/>
      <c r="G580" s="1"/>
      <c r="H580" s="1"/>
    </row>
    <row r="581" customFormat="false" ht="18" hidden="false" customHeight="false" outlineLevel="0" collapsed="false">
      <c r="D581" s="1"/>
      <c r="E581" s="1"/>
      <c r="F581" s="1"/>
      <c r="G581" s="1"/>
      <c r="H581" s="1"/>
    </row>
    <row r="582" customFormat="false" ht="18" hidden="false" customHeight="false" outlineLevel="0" collapsed="false">
      <c r="D582" s="1"/>
      <c r="E582" s="1"/>
      <c r="F582" s="1"/>
      <c r="G582" s="1"/>
      <c r="H582" s="1"/>
    </row>
    <row r="583" customFormat="false" ht="18" hidden="false" customHeight="false" outlineLevel="0" collapsed="false">
      <c r="D583" s="1"/>
      <c r="E583" s="1"/>
      <c r="F583" s="1"/>
      <c r="G583" s="1"/>
      <c r="H583" s="1"/>
    </row>
    <row r="584" customFormat="false" ht="18" hidden="false" customHeight="false" outlineLevel="0" collapsed="false">
      <c r="D584" s="1"/>
      <c r="E584" s="1"/>
      <c r="F584" s="1"/>
      <c r="G584" s="1"/>
      <c r="H584" s="1"/>
    </row>
    <row r="585" customFormat="false" ht="18" hidden="false" customHeight="false" outlineLevel="0" collapsed="false">
      <c r="D585" s="1"/>
      <c r="E585" s="1"/>
      <c r="F585" s="1"/>
      <c r="G585" s="1"/>
      <c r="H585" s="1"/>
    </row>
    <row r="586" customFormat="false" ht="18" hidden="false" customHeight="false" outlineLevel="0" collapsed="false">
      <c r="D586" s="1"/>
      <c r="E586" s="1"/>
      <c r="F586" s="1"/>
      <c r="G586" s="1"/>
      <c r="H586" s="1"/>
    </row>
    <row r="587" customFormat="false" ht="18" hidden="false" customHeight="false" outlineLevel="0" collapsed="false">
      <c r="D587" s="1"/>
      <c r="E587" s="1"/>
      <c r="F587" s="1"/>
      <c r="G587" s="1"/>
      <c r="H587" s="1"/>
    </row>
    <row r="588" customFormat="false" ht="18" hidden="false" customHeight="false" outlineLevel="0" collapsed="false">
      <c r="D588" s="1"/>
      <c r="E588" s="1"/>
      <c r="F588" s="1"/>
      <c r="G588" s="1"/>
      <c r="H588" s="1"/>
    </row>
    <row r="589" customFormat="false" ht="18" hidden="false" customHeight="false" outlineLevel="0" collapsed="false">
      <c r="D589" s="1"/>
      <c r="E589" s="1"/>
      <c r="F589" s="1"/>
      <c r="G589" s="1"/>
      <c r="H589" s="1"/>
    </row>
    <row r="590" customFormat="false" ht="18" hidden="false" customHeight="false" outlineLevel="0" collapsed="false">
      <c r="D590" s="1"/>
      <c r="E590" s="1"/>
      <c r="F590" s="1"/>
      <c r="G590" s="1"/>
      <c r="H590" s="1"/>
    </row>
    <row r="591" customFormat="false" ht="18" hidden="false" customHeight="false" outlineLevel="0" collapsed="false">
      <c r="D591" s="1"/>
      <c r="E591" s="1"/>
      <c r="F591" s="1"/>
      <c r="G591" s="1"/>
      <c r="H591" s="1"/>
    </row>
    <row r="592" customFormat="false" ht="18" hidden="false" customHeight="false" outlineLevel="0" collapsed="false">
      <c r="D592" s="1"/>
      <c r="E592" s="1"/>
      <c r="F592" s="1"/>
      <c r="G592" s="1"/>
      <c r="H592" s="1"/>
    </row>
    <row r="593" customFormat="false" ht="18" hidden="false" customHeight="false" outlineLevel="0" collapsed="false">
      <c r="D593" s="1"/>
      <c r="E593" s="1"/>
      <c r="F593" s="1"/>
      <c r="G593" s="1"/>
      <c r="H593" s="1"/>
    </row>
    <row r="594" customFormat="false" ht="18" hidden="false" customHeight="false" outlineLevel="0" collapsed="false">
      <c r="D594" s="1"/>
      <c r="E594" s="1"/>
      <c r="F594" s="1"/>
      <c r="G594" s="1"/>
      <c r="H594" s="1"/>
    </row>
    <row r="595" customFormat="false" ht="18" hidden="false" customHeight="false" outlineLevel="0" collapsed="false">
      <c r="D595" s="1"/>
      <c r="E595" s="1"/>
      <c r="F595" s="1"/>
      <c r="G595" s="1"/>
      <c r="H595" s="1"/>
    </row>
    <row r="596" customFormat="false" ht="18" hidden="false" customHeight="false" outlineLevel="0" collapsed="false">
      <c r="D596" s="1"/>
      <c r="E596" s="1"/>
      <c r="F596" s="1"/>
      <c r="G596" s="1"/>
      <c r="H596" s="1"/>
    </row>
    <row r="597" customFormat="false" ht="18" hidden="false" customHeight="false" outlineLevel="0" collapsed="false">
      <c r="D597" s="1"/>
      <c r="E597" s="1"/>
      <c r="F597" s="1"/>
      <c r="G597" s="1"/>
      <c r="H597" s="1"/>
    </row>
    <row r="598" customFormat="false" ht="18" hidden="false" customHeight="false" outlineLevel="0" collapsed="false">
      <c r="D598" s="1"/>
      <c r="E598" s="1"/>
      <c r="F598" s="1"/>
      <c r="G598" s="1"/>
      <c r="H598" s="1"/>
    </row>
    <row r="599" customFormat="false" ht="18" hidden="false" customHeight="false" outlineLevel="0" collapsed="false">
      <c r="D599" s="1"/>
      <c r="E599" s="1"/>
      <c r="F599" s="1"/>
      <c r="G599" s="1"/>
      <c r="H599" s="1"/>
    </row>
    <row r="600" customFormat="false" ht="18" hidden="false" customHeight="false" outlineLevel="0" collapsed="false">
      <c r="D600" s="1"/>
      <c r="E600" s="1"/>
      <c r="F600" s="1"/>
      <c r="G600" s="1"/>
      <c r="H600" s="1"/>
    </row>
    <row r="601" customFormat="false" ht="18" hidden="false" customHeight="false" outlineLevel="0" collapsed="false">
      <c r="D601" s="1"/>
      <c r="E601" s="1"/>
      <c r="F601" s="1"/>
      <c r="G601" s="1"/>
      <c r="H601" s="1"/>
    </row>
    <row r="602" customFormat="false" ht="18" hidden="false" customHeight="false" outlineLevel="0" collapsed="false">
      <c r="D602" s="1"/>
      <c r="E602" s="1"/>
      <c r="F602" s="1"/>
      <c r="G602" s="1"/>
      <c r="H602" s="1"/>
    </row>
    <row r="603" customFormat="false" ht="18" hidden="false" customHeight="false" outlineLevel="0" collapsed="false">
      <c r="D603" s="1"/>
      <c r="E603" s="1"/>
      <c r="F603" s="1"/>
      <c r="G603" s="1"/>
      <c r="H603" s="1"/>
    </row>
    <row r="604" customFormat="false" ht="18" hidden="false" customHeight="false" outlineLevel="0" collapsed="false">
      <c r="D604" s="1"/>
      <c r="E604" s="1"/>
      <c r="F604" s="1"/>
      <c r="G604" s="1"/>
      <c r="H604" s="1"/>
    </row>
    <row r="605" customFormat="false" ht="18" hidden="false" customHeight="false" outlineLevel="0" collapsed="false">
      <c r="D605" s="1"/>
      <c r="E605" s="1"/>
      <c r="F605" s="1"/>
      <c r="G605" s="1"/>
      <c r="H605" s="1"/>
    </row>
    <row r="606" customFormat="false" ht="18" hidden="false" customHeight="false" outlineLevel="0" collapsed="false">
      <c r="D606" s="1"/>
      <c r="E606" s="1"/>
      <c r="F606" s="1"/>
      <c r="G606" s="1"/>
      <c r="H606" s="1"/>
    </row>
    <row r="607" customFormat="false" ht="18" hidden="false" customHeight="false" outlineLevel="0" collapsed="false">
      <c r="D607" s="1"/>
      <c r="E607" s="1"/>
      <c r="F607" s="1"/>
      <c r="G607" s="1"/>
      <c r="H607" s="1"/>
    </row>
    <row r="608" customFormat="false" ht="18" hidden="false" customHeight="false" outlineLevel="0" collapsed="false">
      <c r="D608" s="1"/>
      <c r="E608" s="1"/>
      <c r="F608" s="1"/>
      <c r="G608" s="1"/>
      <c r="H608" s="1"/>
    </row>
    <row r="609" customFormat="false" ht="18" hidden="false" customHeight="false" outlineLevel="0" collapsed="false">
      <c r="D609" s="1"/>
      <c r="E609" s="1"/>
      <c r="F609" s="1"/>
      <c r="G609" s="1"/>
      <c r="H609" s="1"/>
    </row>
    <row r="610" customFormat="false" ht="18" hidden="false" customHeight="false" outlineLevel="0" collapsed="false">
      <c r="D610" s="1"/>
      <c r="E610" s="1"/>
      <c r="F610" s="1"/>
      <c r="G610" s="1"/>
      <c r="H610" s="1"/>
    </row>
    <row r="611" customFormat="false" ht="18" hidden="false" customHeight="false" outlineLevel="0" collapsed="false">
      <c r="D611" s="1"/>
      <c r="E611" s="1"/>
      <c r="F611" s="1"/>
      <c r="G611" s="1"/>
      <c r="H611" s="1"/>
    </row>
    <row r="612" customFormat="false" ht="18" hidden="false" customHeight="false" outlineLevel="0" collapsed="false">
      <c r="D612" s="1"/>
      <c r="E612" s="1"/>
      <c r="F612" s="1"/>
      <c r="G612" s="1"/>
      <c r="H612" s="1"/>
    </row>
    <row r="613" customFormat="false" ht="18" hidden="false" customHeight="false" outlineLevel="0" collapsed="false">
      <c r="D613" s="1"/>
      <c r="E613" s="1"/>
      <c r="F613" s="1"/>
      <c r="G613" s="1"/>
      <c r="H613" s="1"/>
    </row>
    <row r="614" customFormat="false" ht="18" hidden="false" customHeight="false" outlineLevel="0" collapsed="false">
      <c r="D614" s="1"/>
      <c r="E614" s="1"/>
      <c r="F614" s="1"/>
      <c r="G614" s="1"/>
      <c r="H614" s="1"/>
    </row>
    <row r="615" customFormat="false" ht="18" hidden="false" customHeight="false" outlineLevel="0" collapsed="false">
      <c r="D615" s="1"/>
      <c r="E615" s="1"/>
      <c r="F615" s="1"/>
      <c r="G615" s="1"/>
      <c r="H615" s="1"/>
    </row>
    <row r="616" customFormat="false" ht="18" hidden="false" customHeight="false" outlineLevel="0" collapsed="false">
      <c r="D616" s="1"/>
      <c r="E616" s="1"/>
      <c r="F616" s="1"/>
      <c r="G616" s="1"/>
      <c r="H616" s="1"/>
    </row>
    <row r="617" customFormat="false" ht="18" hidden="false" customHeight="false" outlineLevel="0" collapsed="false">
      <c r="D617" s="1"/>
      <c r="E617" s="1"/>
      <c r="F617" s="1"/>
      <c r="G617" s="1"/>
      <c r="H617" s="1"/>
    </row>
    <row r="618" customFormat="false" ht="18" hidden="false" customHeight="false" outlineLevel="0" collapsed="false">
      <c r="D618" s="1"/>
      <c r="E618" s="1"/>
      <c r="F618" s="1"/>
      <c r="G618" s="1"/>
      <c r="H618" s="1"/>
    </row>
    <row r="619" customFormat="false" ht="18" hidden="false" customHeight="false" outlineLevel="0" collapsed="false">
      <c r="D619" s="1"/>
      <c r="E619" s="1"/>
      <c r="F619" s="1"/>
      <c r="G619" s="1"/>
      <c r="H619" s="1"/>
    </row>
    <row r="620" customFormat="false" ht="18" hidden="false" customHeight="false" outlineLevel="0" collapsed="false">
      <c r="D620" s="1"/>
      <c r="E620" s="1"/>
      <c r="F620" s="1"/>
      <c r="G620" s="1"/>
      <c r="H620" s="1"/>
    </row>
    <row r="621" customFormat="false" ht="18" hidden="false" customHeight="false" outlineLevel="0" collapsed="false">
      <c r="D621" s="1"/>
      <c r="E621" s="1"/>
      <c r="F621" s="1"/>
      <c r="G621" s="1"/>
      <c r="H621" s="1"/>
    </row>
    <row r="622" customFormat="false" ht="18" hidden="false" customHeight="false" outlineLevel="0" collapsed="false">
      <c r="D622" s="1"/>
      <c r="E622" s="1"/>
      <c r="F622" s="1"/>
      <c r="G622" s="1"/>
      <c r="H622" s="1"/>
    </row>
    <row r="623" customFormat="false" ht="18" hidden="false" customHeight="false" outlineLevel="0" collapsed="false">
      <c r="D623" s="1"/>
      <c r="E623" s="1"/>
      <c r="F623" s="1"/>
      <c r="G623" s="1"/>
      <c r="H623" s="1"/>
    </row>
    <row r="624" customFormat="false" ht="18" hidden="false" customHeight="false" outlineLevel="0" collapsed="false">
      <c r="D624" s="1"/>
      <c r="E624" s="1"/>
      <c r="F624" s="1"/>
      <c r="G624" s="1"/>
      <c r="H624" s="1"/>
    </row>
    <row r="625" customFormat="false" ht="18" hidden="false" customHeight="false" outlineLevel="0" collapsed="false">
      <c r="D625" s="1"/>
      <c r="E625" s="1"/>
      <c r="F625" s="1"/>
      <c r="G625" s="1"/>
      <c r="H625" s="1"/>
    </row>
    <row r="626" customFormat="false" ht="18" hidden="false" customHeight="false" outlineLevel="0" collapsed="false">
      <c r="D626" s="1"/>
      <c r="E626" s="1"/>
      <c r="F626" s="1"/>
      <c r="G626" s="1"/>
      <c r="H626" s="1"/>
    </row>
    <row r="627" customFormat="false" ht="18" hidden="false" customHeight="false" outlineLevel="0" collapsed="false">
      <c r="D627" s="1"/>
      <c r="E627" s="1"/>
      <c r="F627" s="1"/>
      <c r="G627" s="1"/>
      <c r="H627" s="1"/>
    </row>
    <row r="628" customFormat="false" ht="18" hidden="false" customHeight="false" outlineLevel="0" collapsed="false">
      <c r="D628" s="1"/>
      <c r="E628" s="1"/>
      <c r="F628" s="1"/>
      <c r="G628" s="1"/>
      <c r="H628" s="1"/>
    </row>
    <row r="629" customFormat="false" ht="18" hidden="false" customHeight="false" outlineLevel="0" collapsed="false">
      <c r="D629" s="1"/>
      <c r="E629" s="1"/>
      <c r="F629" s="1"/>
      <c r="G629" s="1"/>
      <c r="H629" s="1"/>
    </row>
    <row r="630" customFormat="false" ht="18" hidden="false" customHeight="false" outlineLevel="0" collapsed="false">
      <c r="D630" s="1"/>
      <c r="E630" s="1"/>
      <c r="F630" s="1"/>
      <c r="G630" s="1"/>
      <c r="H630" s="1"/>
    </row>
    <row r="631" customFormat="false" ht="18" hidden="false" customHeight="false" outlineLevel="0" collapsed="false">
      <c r="D631" s="1"/>
      <c r="E631" s="1"/>
      <c r="F631" s="1"/>
      <c r="G631" s="1"/>
      <c r="H631" s="1"/>
    </row>
    <row r="632" customFormat="false" ht="18" hidden="false" customHeight="false" outlineLevel="0" collapsed="false">
      <c r="D632" s="1"/>
      <c r="E632" s="1"/>
      <c r="F632" s="1"/>
      <c r="G632" s="1"/>
      <c r="H632" s="1"/>
    </row>
    <row r="633" customFormat="false" ht="18" hidden="false" customHeight="false" outlineLevel="0" collapsed="false">
      <c r="D633" s="1"/>
      <c r="E633" s="1"/>
      <c r="F633" s="1"/>
      <c r="G633" s="1"/>
      <c r="H633" s="1"/>
    </row>
    <row r="634" customFormat="false" ht="18" hidden="false" customHeight="false" outlineLevel="0" collapsed="false">
      <c r="D634" s="1"/>
      <c r="E634" s="1"/>
      <c r="F634" s="1"/>
      <c r="G634" s="1"/>
      <c r="H634" s="1"/>
    </row>
    <row r="635" customFormat="false" ht="18" hidden="false" customHeight="false" outlineLevel="0" collapsed="false">
      <c r="D635" s="1"/>
      <c r="E635" s="1"/>
      <c r="F635" s="1"/>
      <c r="G635" s="1"/>
      <c r="H635" s="1"/>
    </row>
    <row r="636" customFormat="false" ht="18" hidden="false" customHeight="false" outlineLevel="0" collapsed="false">
      <c r="D636" s="1"/>
      <c r="E636" s="1"/>
      <c r="F636" s="1"/>
      <c r="G636" s="1"/>
      <c r="H636" s="1"/>
    </row>
    <row r="637" customFormat="false" ht="18" hidden="false" customHeight="false" outlineLevel="0" collapsed="false">
      <c r="D637" s="1"/>
      <c r="E637" s="1"/>
      <c r="F637" s="1"/>
      <c r="G637" s="1"/>
      <c r="H637" s="1"/>
    </row>
    <row r="638" customFormat="false" ht="18" hidden="false" customHeight="false" outlineLevel="0" collapsed="false">
      <c r="D638" s="1"/>
      <c r="E638" s="1"/>
      <c r="F638" s="1"/>
      <c r="G638" s="1"/>
      <c r="H638" s="1"/>
    </row>
    <row r="639" customFormat="false" ht="18" hidden="false" customHeight="false" outlineLevel="0" collapsed="false">
      <c r="D639" s="1"/>
      <c r="E639" s="1"/>
      <c r="F639" s="1"/>
      <c r="G639" s="1"/>
      <c r="H639" s="1"/>
    </row>
    <row r="640" customFormat="false" ht="18" hidden="false" customHeight="false" outlineLevel="0" collapsed="false">
      <c r="D640" s="1"/>
      <c r="E640" s="1"/>
      <c r="F640" s="1"/>
      <c r="G640" s="1"/>
      <c r="H640" s="1"/>
    </row>
    <row r="641" customFormat="false" ht="18" hidden="false" customHeight="false" outlineLevel="0" collapsed="false">
      <c r="D641" s="1"/>
      <c r="E641" s="1"/>
      <c r="F641" s="1"/>
      <c r="G641" s="1"/>
      <c r="H641" s="1"/>
    </row>
    <row r="642" customFormat="false" ht="18" hidden="false" customHeight="false" outlineLevel="0" collapsed="false">
      <c r="D642" s="1"/>
      <c r="E642" s="1"/>
      <c r="F642" s="1"/>
      <c r="G642" s="1"/>
      <c r="H642" s="1"/>
    </row>
    <row r="643" customFormat="false" ht="18" hidden="false" customHeight="false" outlineLevel="0" collapsed="false">
      <c r="D643" s="1"/>
      <c r="E643" s="1"/>
      <c r="F643" s="1"/>
      <c r="G643" s="1"/>
      <c r="H643" s="1"/>
    </row>
    <row r="644" customFormat="false" ht="18" hidden="false" customHeight="false" outlineLevel="0" collapsed="false">
      <c r="D644" s="1"/>
      <c r="E644" s="1"/>
      <c r="F644" s="1"/>
      <c r="G644" s="1"/>
      <c r="H644" s="1"/>
    </row>
    <row r="645" customFormat="false" ht="18" hidden="false" customHeight="false" outlineLevel="0" collapsed="false">
      <c r="D645" s="1"/>
      <c r="E645" s="1"/>
      <c r="F645" s="1"/>
      <c r="G645" s="1"/>
      <c r="H645" s="1"/>
    </row>
    <row r="646" customFormat="false" ht="18" hidden="false" customHeight="false" outlineLevel="0" collapsed="false">
      <c r="D646" s="1"/>
      <c r="E646" s="1"/>
      <c r="F646" s="1"/>
      <c r="G646" s="1"/>
      <c r="H646" s="1"/>
    </row>
    <row r="647" customFormat="false" ht="18" hidden="false" customHeight="false" outlineLevel="0" collapsed="false">
      <c r="D647" s="1"/>
      <c r="E647" s="1"/>
      <c r="F647" s="1"/>
      <c r="G647" s="1"/>
      <c r="H647" s="1"/>
    </row>
    <row r="648" customFormat="false" ht="18" hidden="false" customHeight="false" outlineLevel="0" collapsed="false">
      <c r="D648" s="1"/>
      <c r="E648" s="1"/>
      <c r="F648" s="1"/>
      <c r="G648" s="1"/>
      <c r="H648" s="1"/>
    </row>
    <row r="649" customFormat="false" ht="18" hidden="false" customHeight="false" outlineLevel="0" collapsed="false">
      <c r="D649" s="1"/>
      <c r="E649" s="1"/>
      <c r="F649" s="1"/>
      <c r="G649" s="1"/>
      <c r="H649" s="1"/>
    </row>
    <row r="650" customFormat="false" ht="18" hidden="false" customHeight="false" outlineLevel="0" collapsed="false">
      <c r="D650" s="1"/>
      <c r="E650" s="1"/>
      <c r="F650" s="1"/>
      <c r="G650" s="1"/>
      <c r="H650" s="1"/>
    </row>
    <row r="651" customFormat="false" ht="18" hidden="false" customHeight="false" outlineLevel="0" collapsed="false">
      <c r="D651" s="1"/>
      <c r="E651" s="1"/>
      <c r="F651" s="1"/>
      <c r="G651" s="1"/>
      <c r="H651" s="1"/>
    </row>
    <row r="652" customFormat="false" ht="18" hidden="false" customHeight="false" outlineLevel="0" collapsed="false">
      <c r="D652" s="1"/>
      <c r="E652" s="1"/>
      <c r="F652" s="1"/>
      <c r="G652" s="1"/>
      <c r="H652" s="1"/>
    </row>
    <row r="653" customFormat="false" ht="18" hidden="false" customHeight="false" outlineLevel="0" collapsed="false">
      <c r="D653" s="1"/>
      <c r="E653" s="1"/>
      <c r="F653" s="1"/>
      <c r="G653" s="1"/>
      <c r="H653" s="1"/>
    </row>
    <row r="654" customFormat="false" ht="18" hidden="false" customHeight="false" outlineLevel="0" collapsed="false">
      <c r="D654" s="1"/>
      <c r="E654" s="1"/>
      <c r="F654" s="1"/>
      <c r="G654" s="1"/>
      <c r="H654" s="1"/>
    </row>
    <row r="655" customFormat="false" ht="18" hidden="false" customHeight="false" outlineLevel="0" collapsed="false">
      <c r="D655" s="1"/>
      <c r="E655" s="1"/>
      <c r="F655" s="1"/>
      <c r="G655" s="1"/>
      <c r="H655" s="1"/>
    </row>
    <row r="656" customFormat="false" ht="18" hidden="false" customHeight="false" outlineLevel="0" collapsed="false">
      <c r="D656" s="1"/>
      <c r="E656" s="1"/>
      <c r="F656" s="1"/>
      <c r="G656" s="1"/>
      <c r="H656" s="1"/>
    </row>
    <row r="657" customFormat="false" ht="18" hidden="false" customHeight="false" outlineLevel="0" collapsed="false">
      <c r="D657" s="1"/>
      <c r="E657" s="1"/>
      <c r="F657" s="1"/>
      <c r="G657" s="1"/>
      <c r="H657" s="1"/>
    </row>
    <row r="658" customFormat="false" ht="18" hidden="false" customHeight="false" outlineLevel="0" collapsed="false">
      <c r="D658" s="1"/>
      <c r="E658" s="1"/>
      <c r="F658" s="1"/>
      <c r="G658" s="1"/>
      <c r="H658" s="1"/>
    </row>
    <row r="659" customFormat="false" ht="18" hidden="false" customHeight="false" outlineLevel="0" collapsed="false">
      <c r="D659" s="1"/>
      <c r="E659" s="1"/>
      <c r="F659" s="1"/>
      <c r="G659" s="1"/>
      <c r="H659" s="1"/>
    </row>
    <row r="660" customFormat="false" ht="18" hidden="false" customHeight="false" outlineLevel="0" collapsed="false">
      <c r="D660" s="1"/>
      <c r="E660" s="1"/>
      <c r="F660" s="1"/>
      <c r="G660" s="1"/>
      <c r="H660" s="1"/>
    </row>
    <row r="661" customFormat="false" ht="18" hidden="false" customHeight="false" outlineLevel="0" collapsed="false">
      <c r="D661" s="1"/>
      <c r="E661" s="1"/>
      <c r="F661" s="1"/>
      <c r="G661" s="1"/>
      <c r="H661" s="1"/>
    </row>
    <row r="662" customFormat="false" ht="18" hidden="false" customHeight="false" outlineLevel="0" collapsed="false">
      <c r="D662" s="1"/>
      <c r="E662" s="1"/>
      <c r="F662" s="1"/>
      <c r="G662" s="1"/>
      <c r="H662" s="1"/>
    </row>
    <row r="663" customFormat="false" ht="18" hidden="false" customHeight="false" outlineLevel="0" collapsed="false">
      <c r="D663" s="1"/>
      <c r="E663" s="1"/>
      <c r="F663" s="1"/>
      <c r="G663" s="1"/>
      <c r="H663" s="1"/>
    </row>
    <row r="664" customFormat="false" ht="18" hidden="false" customHeight="false" outlineLevel="0" collapsed="false">
      <c r="D664" s="1"/>
      <c r="E664" s="1"/>
      <c r="F664" s="1"/>
      <c r="G664" s="1"/>
      <c r="H664" s="1"/>
    </row>
    <row r="665" customFormat="false" ht="18" hidden="false" customHeight="false" outlineLevel="0" collapsed="false">
      <c r="D665" s="1"/>
      <c r="E665" s="1"/>
      <c r="F665" s="1"/>
      <c r="G665" s="1"/>
      <c r="H665" s="1"/>
    </row>
    <row r="666" customFormat="false" ht="18" hidden="false" customHeight="false" outlineLevel="0" collapsed="false">
      <c r="D666" s="1"/>
      <c r="E666" s="1"/>
      <c r="F666" s="1"/>
      <c r="G666" s="1"/>
      <c r="H666" s="1"/>
    </row>
    <row r="667" customFormat="false" ht="18" hidden="false" customHeight="false" outlineLevel="0" collapsed="false">
      <c r="D667" s="1"/>
      <c r="E667" s="1"/>
      <c r="F667" s="1"/>
      <c r="G667" s="1"/>
      <c r="H667" s="1"/>
    </row>
    <row r="668" customFormat="false" ht="18" hidden="false" customHeight="false" outlineLevel="0" collapsed="false">
      <c r="D668" s="1"/>
      <c r="E668" s="1"/>
      <c r="F668" s="1"/>
      <c r="G668" s="1"/>
      <c r="H668" s="1"/>
    </row>
    <row r="669" customFormat="false" ht="18" hidden="false" customHeight="false" outlineLevel="0" collapsed="false">
      <c r="D669" s="1"/>
      <c r="E669" s="1"/>
      <c r="F669" s="1"/>
      <c r="G669" s="1"/>
      <c r="H669" s="1"/>
    </row>
    <row r="670" customFormat="false" ht="18" hidden="false" customHeight="false" outlineLevel="0" collapsed="false">
      <c r="D670" s="1"/>
      <c r="E670" s="1"/>
      <c r="F670" s="1"/>
      <c r="G670" s="1"/>
      <c r="H670" s="1"/>
    </row>
    <row r="671" customFormat="false" ht="18" hidden="false" customHeight="false" outlineLevel="0" collapsed="false">
      <c r="D671" s="1"/>
      <c r="E671" s="1"/>
      <c r="F671" s="1"/>
      <c r="G671" s="1"/>
      <c r="H671" s="1"/>
    </row>
    <row r="672" customFormat="false" ht="18" hidden="false" customHeight="false" outlineLevel="0" collapsed="false">
      <c r="D672" s="1"/>
      <c r="E672" s="1"/>
      <c r="F672" s="1"/>
      <c r="G672" s="1"/>
      <c r="H672" s="1"/>
    </row>
    <row r="673" customFormat="false" ht="18" hidden="false" customHeight="false" outlineLevel="0" collapsed="false">
      <c r="D673" s="1"/>
      <c r="E673" s="1"/>
      <c r="F673" s="1"/>
      <c r="G673" s="1"/>
      <c r="H673" s="1"/>
    </row>
    <row r="674" customFormat="false" ht="18" hidden="false" customHeight="false" outlineLevel="0" collapsed="false">
      <c r="D674" s="1"/>
      <c r="E674" s="1"/>
      <c r="F674" s="1"/>
      <c r="G674" s="1"/>
      <c r="H674" s="1"/>
    </row>
    <row r="675" customFormat="false" ht="18" hidden="false" customHeight="false" outlineLevel="0" collapsed="false">
      <c r="D675" s="1"/>
      <c r="E675" s="1"/>
      <c r="F675" s="1"/>
      <c r="G675" s="1"/>
      <c r="H675" s="1"/>
    </row>
    <row r="676" customFormat="false" ht="18" hidden="false" customHeight="false" outlineLevel="0" collapsed="false">
      <c r="D676" s="1"/>
      <c r="E676" s="1"/>
      <c r="F676" s="1"/>
      <c r="G676" s="1"/>
      <c r="H676" s="1"/>
    </row>
    <row r="677" customFormat="false" ht="18" hidden="false" customHeight="false" outlineLevel="0" collapsed="false">
      <c r="D677" s="1"/>
      <c r="E677" s="1"/>
      <c r="F677" s="1"/>
      <c r="G677" s="1"/>
      <c r="H677" s="1"/>
    </row>
    <row r="678" customFormat="false" ht="18" hidden="false" customHeight="false" outlineLevel="0" collapsed="false">
      <c r="D678" s="1"/>
      <c r="E678" s="1"/>
      <c r="F678" s="1"/>
      <c r="G678" s="1"/>
      <c r="H678" s="1"/>
    </row>
    <row r="679" customFormat="false" ht="18" hidden="false" customHeight="false" outlineLevel="0" collapsed="false">
      <c r="D679" s="1"/>
      <c r="E679" s="1"/>
      <c r="F679" s="1"/>
      <c r="G679" s="1"/>
      <c r="H679" s="1"/>
    </row>
    <row r="680" customFormat="false" ht="18" hidden="false" customHeight="false" outlineLevel="0" collapsed="false">
      <c r="D680" s="1"/>
      <c r="E680" s="1"/>
      <c r="F680" s="1"/>
      <c r="G680" s="1"/>
      <c r="H680" s="1"/>
    </row>
    <row r="681" customFormat="false" ht="18" hidden="false" customHeight="false" outlineLevel="0" collapsed="false">
      <c r="D681" s="1"/>
      <c r="E681" s="1"/>
      <c r="F681" s="1"/>
      <c r="G681" s="1"/>
      <c r="H681" s="1"/>
    </row>
    <row r="682" customFormat="false" ht="18" hidden="false" customHeight="false" outlineLevel="0" collapsed="false">
      <c r="D682" s="1"/>
      <c r="E682" s="1"/>
      <c r="F682" s="1"/>
      <c r="G682" s="1"/>
      <c r="H682" s="1"/>
    </row>
    <row r="683" customFormat="false" ht="18" hidden="false" customHeight="false" outlineLevel="0" collapsed="false">
      <c r="D683" s="1"/>
      <c r="E683" s="1"/>
      <c r="F683" s="1"/>
      <c r="G683" s="1"/>
      <c r="H683" s="1"/>
    </row>
    <row r="684" customFormat="false" ht="18" hidden="false" customHeight="false" outlineLevel="0" collapsed="false">
      <c r="D684" s="1"/>
      <c r="E684" s="1"/>
      <c r="F684" s="1"/>
      <c r="G684" s="1"/>
      <c r="H684" s="1"/>
    </row>
    <row r="685" customFormat="false" ht="18" hidden="false" customHeight="false" outlineLevel="0" collapsed="false">
      <c r="D685" s="1"/>
      <c r="E685" s="1"/>
      <c r="F685" s="1"/>
      <c r="G685" s="1"/>
      <c r="H685" s="1"/>
    </row>
    <row r="686" customFormat="false" ht="18" hidden="false" customHeight="false" outlineLevel="0" collapsed="false">
      <c r="D686" s="1"/>
      <c r="E686" s="1"/>
      <c r="F686" s="1"/>
      <c r="G686" s="1"/>
      <c r="H686" s="1"/>
    </row>
    <row r="687" customFormat="false" ht="18" hidden="false" customHeight="false" outlineLevel="0" collapsed="false">
      <c r="D687" s="1"/>
      <c r="E687" s="1"/>
      <c r="F687" s="1"/>
      <c r="G687" s="1"/>
      <c r="H687" s="1"/>
    </row>
    <row r="688" customFormat="false" ht="18" hidden="false" customHeight="false" outlineLevel="0" collapsed="false">
      <c r="D688" s="1"/>
      <c r="E688" s="1"/>
      <c r="F688" s="1"/>
      <c r="G688" s="1"/>
      <c r="H688" s="1"/>
    </row>
    <row r="689" customFormat="false" ht="18" hidden="false" customHeight="false" outlineLevel="0" collapsed="false">
      <c r="D689" s="1"/>
      <c r="E689" s="1"/>
      <c r="F689" s="1"/>
      <c r="G689" s="1"/>
      <c r="H689" s="1"/>
    </row>
    <row r="690" customFormat="false" ht="18" hidden="false" customHeight="false" outlineLevel="0" collapsed="false">
      <c r="D690" s="1"/>
      <c r="E690" s="1"/>
      <c r="F690" s="1"/>
      <c r="G690" s="1"/>
      <c r="H690" s="1"/>
    </row>
    <row r="691" customFormat="false" ht="18" hidden="false" customHeight="false" outlineLevel="0" collapsed="false">
      <c r="D691" s="1"/>
      <c r="E691" s="1"/>
      <c r="F691" s="1"/>
      <c r="G691" s="1"/>
      <c r="H691" s="1"/>
    </row>
    <row r="692" customFormat="false" ht="18" hidden="false" customHeight="false" outlineLevel="0" collapsed="false">
      <c r="D692" s="1"/>
      <c r="E692" s="1"/>
      <c r="F692" s="1"/>
      <c r="G692" s="1"/>
      <c r="H692" s="1"/>
    </row>
    <row r="693" customFormat="false" ht="18" hidden="false" customHeight="false" outlineLevel="0" collapsed="false">
      <c r="D693" s="1"/>
      <c r="E693" s="1"/>
      <c r="F693" s="1"/>
      <c r="G693" s="1"/>
      <c r="H693" s="1"/>
    </row>
    <row r="694" customFormat="false" ht="18" hidden="false" customHeight="false" outlineLevel="0" collapsed="false">
      <c r="D694" s="1"/>
      <c r="E694" s="1"/>
      <c r="F694" s="1"/>
      <c r="G694" s="1"/>
      <c r="H694" s="1"/>
    </row>
    <row r="695" customFormat="false" ht="18" hidden="false" customHeight="false" outlineLevel="0" collapsed="false">
      <c r="D695" s="1"/>
      <c r="E695" s="1"/>
      <c r="F695" s="1"/>
      <c r="G695" s="1"/>
      <c r="H695" s="1"/>
    </row>
    <row r="696" customFormat="false" ht="18" hidden="false" customHeight="false" outlineLevel="0" collapsed="false">
      <c r="D696" s="1"/>
      <c r="E696" s="1"/>
      <c r="F696" s="1"/>
      <c r="G696" s="1"/>
      <c r="H696" s="1"/>
    </row>
    <row r="697" customFormat="false" ht="18" hidden="false" customHeight="false" outlineLevel="0" collapsed="false">
      <c r="D697" s="1"/>
      <c r="E697" s="1"/>
      <c r="F697" s="1"/>
      <c r="G697" s="1"/>
      <c r="H697" s="1"/>
    </row>
    <row r="698" customFormat="false" ht="18" hidden="false" customHeight="false" outlineLevel="0" collapsed="false">
      <c r="D698" s="1"/>
      <c r="E698" s="1"/>
      <c r="F698" s="1"/>
      <c r="G698" s="1"/>
      <c r="H698" s="1"/>
    </row>
    <row r="699" customFormat="false" ht="18" hidden="false" customHeight="false" outlineLevel="0" collapsed="false">
      <c r="D699" s="1"/>
      <c r="E699" s="1"/>
      <c r="F699" s="1"/>
      <c r="G699" s="1"/>
      <c r="H699" s="1"/>
    </row>
    <row r="700" customFormat="false" ht="18" hidden="false" customHeight="false" outlineLevel="0" collapsed="false">
      <c r="D700" s="1"/>
      <c r="E700" s="1"/>
      <c r="F700" s="1"/>
      <c r="G700" s="1"/>
      <c r="H700" s="1"/>
    </row>
    <row r="701" customFormat="false" ht="18" hidden="false" customHeight="false" outlineLevel="0" collapsed="false">
      <c r="D701" s="1"/>
      <c r="E701" s="1"/>
      <c r="F701" s="1"/>
      <c r="G701" s="1"/>
      <c r="H701" s="1"/>
    </row>
    <row r="702" customFormat="false" ht="18" hidden="false" customHeight="false" outlineLevel="0" collapsed="false">
      <c r="D702" s="1"/>
      <c r="E702" s="1"/>
      <c r="F702" s="1"/>
      <c r="G702" s="1"/>
      <c r="H702" s="1"/>
    </row>
    <row r="703" customFormat="false" ht="18" hidden="false" customHeight="false" outlineLevel="0" collapsed="false">
      <c r="D703" s="1"/>
      <c r="E703" s="1"/>
      <c r="F703" s="1"/>
      <c r="G703" s="1"/>
      <c r="H703" s="1"/>
    </row>
    <row r="704" customFormat="false" ht="18" hidden="false" customHeight="false" outlineLevel="0" collapsed="false">
      <c r="D704" s="1"/>
      <c r="E704" s="1"/>
      <c r="F704" s="1"/>
      <c r="G704" s="1"/>
      <c r="H704" s="1"/>
    </row>
    <row r="705" customFormat="false" ht="18" hidden="false" customHeight="false" outlineLevel="0" collapsed="false">
      <c r="D705" s="1"/>
      <c r="E705" s="1"/>
      <c r="F705" s="1"/>
      <c r="G705" s="1"/>
      <c r="H705" s="1"/>
    </row>
    <row r="706" customFormat="false" ht="18" hidden="false" customHeight="false" outlineLevel="0" collapsed="false">
      <c r="D706" s="1"/>
      <c r="E706" s="1"/>
      <c r="F706" s="1"/>
      <c r="G706" s="1"/>
      <c r="H706" s="1"/>
    </row>
    <row r="707" customFormat="false" ht="18" hidden="false" customHeight="false" outlineLevel="0" collapsed="false">
      <c r="D707" s="1"/>
      <c r="E707" s="1"/>
      <c r="F707" s="1"/>
      <c r="G707" s="1"/>
      <c r="H707" s="1"/>
    </row>
    <row r="708" customFormat="false" ht="18" hidden="false" customHeight="false" outlineLevel="0" collapsed="false">
      <c r="D708" s="1"/>
      <c r="E708" s="1"/>
      <c r="F708" s="1"/>
      <c r="G708" s="1"/>
      <c r="H708" s="1"/>
    </row>
    <row r="709" customFormat="false" ht="18" hidden="false" customHeight="false" outlineLevel="0" collapsed="false">
      <c r="D709" s="1"/>
      <c r="E709" s="1"/>
      <c r="F709" s="1"/>
      <c r="G709" s="1"/>
      <c r="H709" s="1"/>
    </row>
    <row r="710" customFormat="false" ht="18" hidden="false" customHeight="false" outlineLevel="0" collapsed="false">
      <c r="D710" s="1"/>
      <c r="E710" s="1"/>
      <c r="F710" s="1"/>
      <c r="G710" s="1"/>
      <c r="H710" s="1"/>
    </row>
    <row r="711" customFormat="false" ht="18" hidden="false" customHeight="false" outlineLevel="0" collapsed="false">
      <c r="D711" s="1"/>
      <c r="E711" s="1"/>
      <c r="F711" s="1"/>
      <c r="G711" s="1"/>
      <c r="H711" s="1"/>
    </row>
    <row r="712" customFormat="false" ht="18" hidden="false" customHeight="false" outlineLevel="0" collapsed="false">
      <c r="D712" s="1"/>
      <c r="E712" s="1"/>
      <c r="F712" s="1"/>
      <c r="G712" s="1"/>
      <c r="H712" s="1"/>
    </row>
    <row r="713" customFormat="false" ht="18" hidden="false" customHeight="false" outlineLevel="0" collapsed="false">
      <c r="D713" s="1"/>
      <c r="E713" s="1"/>
      <c r="F713" s="1"/>
      <c r="G713" s="1"/>
      <c r="H713" s="1"/>
    </row>
    <row r="714" customFormat="false" ht="18" hidden="false" customHeight="false" outlineLevel="0" collapsed="false">
      <c r="D714" s="1"/>
      <c r="E714" s="1"/>
      <c r="F714" s="1"/>
      <c r="G714" s="1"/>
      <c r="H714" s="1"/>
    </row>
    <row r="715" customFormat="false" ht="18" hidden="false" customHeight="false" outlineLevel="0" collapsed="false">
      <c r="D715" s="1"/>
      <c r="E715" s="1"/>
      <c r="F715" s="1"/>
      <c r="G715" s="1"/>
      <c r="H715" s="1"/>
    </row>
    <row r="716" customFormat="false" ht="18" hidden="false" customHeight="false" outlineLevel="0" collapsed="false">
      <c r="D716" s="1"/>
      <c r="E716" s="1"/>
      <c r="F716" s="1"/>
      <c r="G716" s="1"/>
      <c r="H716" s="1"/>
    </row>
    <row r="717" customFormat="false" ht="18" hidden="false" customHeight="false" outlineLevel="0" collapsed="false">
      <c r="D717" s="1"/>
      <c r="E717" s="1"/>
      <c r="F717" s="1"/>
      <c r="G717" s="1"/>
      <c r="H717" s="1"/>
    </row>
    <row r="718" customFormat="false" ht="18" hidden="false" customHeight="false" outlineLevel="0" collapsed="false">
      <c r="D718" s="1"/>
      <c r="E718" s="1"/>
      <c r="F718" s="1"/>
      <c r="G718" s="1"/>
      <c r="H718" s="1"/>
    </row>
    <row r="719" customFormat="false" ht="18" hidden="false" customHeight="false" outlineLevel="0" collapsed="false">
      <c r="D719" s="1"/>
      <c r="E719" s="1"/>
      <c r="F719" s="1"/>
      <c r="G719" s="1"/>
      <c r="H719" s="1"/>
    </row>
    <row r="720" customFormat="false" ht="18" hidden="false" customHeight="false" outlineLevel="0" collapsed="false">
      <c r="D720" s="1"/>
      <c r="E720" s="1"/>
      <c r="F720" s="1"/>
      <c r="G720" s="1"/>
      <c r="H720" s="1"/>
    </row>
    <row r="721" customFormat="false" ht="18" hidden="false" customHeight="false" outlineLevel="0" collapsed="false">
      <c r="D721" s="1"/>
      <c r="E721" s="1"/>
      <c r="F721" s="1"/>
      <c r="G721" s="1"/>
      <c r="H721" s="1"/>
    </row>
    <row r="722" customFormat="false" ht="18" hidden="false" customHeight="false" outlineLevel="0" collapsed="false">
      <c r="D722" s="1"/>
      <c r="E722" s="1"/>
      <c r="F722" s="1"/>
      <c r="G722" s="1"/>
      <c r="H722" s="1"/>
    </row>
    <row r="723" customFormat="false" ht="18" hidden="false" customHeight="false" outlineLevel="0" collapsed="false">
      <c r="D723" s="1"/>
      <c r="E723" s="1"/>
      <c r="F723" s="1"/>
      <c r="G723" s="1"/>
      <c r="H723" s="1"/>
    </row>
    <row r="724" customFormat="false" ht="18" hidden="false" customHeight="false" outlineLevel="0" collapsed="false">
      <c r="D724" s="1"/>
      <c r="E724" s="1"/>
      <c r="F724" s="1"/>
      <c r="G724" s="1"/>
      <c r="H724" s="1"/>
    </row>
    <row r="725" customFormat="false" ht="18" hidden="false" customHeight="false" outlineLevel="0" collapsed="false">
      <c r="D725" s="1"/>
      <c r="E725" s="1"/>
      <c r="F725" s="1"/>
      <c r="G725" s="1"/>
      <c r="H725" s="1"/>
    </row>
    <row r="726" customFormat="false" ht="18" hidden="false" customHeight="false" outlineLevel="0" collapsed="false">
      <c r="D726" s="1"/>
      <c r="E726" s="1"/>
      <c r="F726" s="1"/>
      <c r="G726" s="1"/>
      <c r="H726" s="1"/>
    </row>
    <row r="727" customFormat="false" ht="18" hidden="false" customHeight="false" outlineLevel="0" collapsed="false">
      <c r="D727" s="1"/>
      <c r="E727" s="1"/>
      <c r="F727" s="1"/>
      <c r="G727" s="1"/>
      <c r="H727" s="1"/>
    </row>
    <row r="728" customFormat="false" ht="18" hidden="false" customHeight="false" outlineLevel="0" collapsed="false">
      <c r="D728" s="1"/>
      <c r="E728" s="1"/>
      <c r="F728" s="1"/>
      <c r="G728" s="1"/>
      <c r="H728" s="1"/>
    </row>
    <row r="729" customFormat="false" ht="18" hidden="false" customHeight="false" outlineLevel="0" collapsed="false">
      <c r="D729" s="1"/>
      <c r="E729" s="1"/>
      <c r="F729" s="1"/>
      <c r="G729" s="1"/>
      <c r="H729" s="1"/>
    </row>
    <row r="730" customFormat="false" ht="18" hidden="false" customHeight="false" outlineLevel="0" collapsed="false">
      <c r="D730" s="1"/>
      <c r="E730" s="1"/>
      <c r="F730" s="1"/>
      <c r="G730" s="1"/>
      <c r="H730" s="1"/>
    </row>
    <row r="731" customFormat="false" ht="18" hidden="false" customHeight="false" outlineLevel="0" collapsed="false">
      <c r="D731" s="1"/>
      <c r="E731" s="1"/>
      <c r="F731" s="1"/>
      <c r="G731" s="1"/>
      <c r="H731" s="1"/>
    </row>
    <row r="732" customFormat="false" ht="18" hidden="false" customHeight="false" outlineLevel="0" collapsed="false">
      <c r="D732" s="1"/>
      <c r="E732" s="1"/>
      <c r="F732" s="1"/>
      <c r="G732" s="1"/>
      <c r="H732" s="1"/>
    </row>
    <row r="733" customFormat="false" ht="18" hidden="false" customHeight="false" outlineLevel="0" collapsed="false">
      <c r="D733" s="1"/>
      <c r="E733" s="1"/>
      <c r="F733" s="1"/>
      <c r="G733" s="1"/>
      <c r="H733" s="1"/>
    </row>
    <row r="734" customFormat="false" ht="18" hidden="false" customHeight="false" outlineLevel="0" collapsed="false">
      <c r="D734" s="1"/>
      <c r="E734" s="1"/>
      <c r="F734" s="1"/>
      <c r="G734" s="1"/>
      <c r="H734" s="1"/>
    </row>
    <row r="735" customFormat="false" ht="18" hidden="false" customHeight="false" outlineLevel="0" collapsed="false">
      <c r="D735" s="1"/>
      <c r="E735" s="1"/>
      <c r="F735" s="1"/>
      <c r="G735" s="1"/>
      <c r="H735" s="1"/>
    </row>
    <row r="736" customFormat="false" ht="18" hidden="false" customHeight="false" outlineLevel="0" collapsed="false">
      <c r="D736" s="1"/>
      <c r="E736" s="1"/>
      <c r="F736" s="1"/>
      <c r="G736" s="1"/>
      <c r="H736" s="1"/>
    </row>
    <row r="737" customFormat="false" ht="18" hidden="false" customHeight="false" outlineLevel="0" collapsed="false">
      <c r="D737" s="1"/>
      <c r="E737" s="1"/>
      <c r="F737" s="1"/>
      <c r="G737" s="1"/>
      <c r="H737" s="1"/>
    </row>
    <row r="738" customFormat="false" ht="18" hidden="false" customHeight="false" outlineLevel="0" collapsed="false">
      <c r="D738" s="1"/>
      <c r="E738" s="1"/>
      <c r="F738" s="1"/>
      <c r="G738" s="1"/>
      <c r="H738" s="1"/>
    </row>
    <row r="739" customFormat="false" ht="18" hidden="false" customHeight="false" outlineLevel="0" collapsed="false">
      <c r="D739" s="1"/>
      <c r="E739" s="1"/>
      <c r="F739" s="1"/>
      <c r="G739" s="1"/>
      <c r="H739" s="1"/>
    </row>
    <row r="740" customFormat="false" ht="18" hidden="false" customHeight="false" outlineLevel="0" collapsed="false">
      <c r="D740" s="1"/>
      <c r="E740" s="1"/>
      <c r="F740" s="1"/>
      <c r="G740" s="1"/>
      <c r="H740" s="1"/>
    </row>
    <row r="741" customFormat="false" ht="18" hidden="false" customHeight="false" outlineLevel="0" collapsed="false">
      <c r="D741" s="1"/>
      <c r="E741" s="1"/>
      <c r="F741" s="1"/>
      <c r="G741" s="1"/>
      <c r="H741" s="1"/>
    </row>
    <row r="742" customFormat="false" ht="18" hidden="false" customHeight="false" outlineLevel="0" collapsed="false">
      <c r="D742" s="1"/>
      <c r="E742" s="1"/>
      <c r="F742" s="1"/>
      <c r="G742" s="1"/>
      <c r="H742" s="1"/>
    </row>
    <row r="743" customFormat="false" ht="18" hidden="false" customHeight="false" outlineLevel="0" collapsed="false">
      <c r="D743" s="1"/>
      <c r="E743" s="1"/>
      <c r="F743" s="1"/>
      <c r="G743" s="1"/>
      <c r="H743" s="1"/>
    </row>
    <row r="744" customFormat="false" ht="18" hidden="false" customHeight="false" outlineLevel="0" collapsed="false">
      <c r="D744" s="1"/>
      <c r="E744" s="1"/>
      <c r="F744" s="1"/>
      <c r="G744" s="1"/>
      <c r="H744" s="1"/>
    </row>
    <row r="745" customFormat="false" ht="18" hidden="false" customHeight="false" outlineLevel="0" collapsed="false">
      <c r="D745" s="1"/>
      <c r="E745" s="1"/>
      <c r="F745" s="1"/>
      <c r="G745" s="1"/>
      <c r="H745" s="1"/>
    </row>
    <row r="746" customFormat="false" ht="18" hidden="false" customHeight="false" outlineLevel="0" collapsed="false">
      <c r="D746" s="1"/>
      <c r="E746" s="1"/>
      <c r="F746" s="1"/>
      <c r="G746" s="1"/>
      <c r="H746" s="1"/>
    </row>
    <row r="747" customFormat="false" ht="18" hidden="false" customHeight="false" outlineLevel="0" collapsed="false">
      <c r="D747" s="1"/>
      <c r="E747" s="1"/>
      <c r="F747" s="1"/>
      <c r="G747" s="1"/>
      <c r="H747" s="1"/>
    </row>
    <row r="748" customFormat="false" ht="18" hidden="false" customHeight="false" outlineLevel="0" collapsed="false">
      <c r="D748" s="1"/>
      <c r="E748" s="1"/>
      <c r="F748" s="1"/>
      <c r="G748" s="1"/>
      <c r="H748" s="1"/>
    </row>
    <row r="749" customFormat="false" ht="18" hidden="false" customHeight="false" outlineLevel="0" collapsed="false">
      <c r="D749" s="1"/>
      <c r="E749" s="1"/>
      <c r="F749" s="1"/>
      <c r="G749" s="1"/>
      <c r="H749" s="1"/>
    </row>
    <row r="750" customFormat="false" ht="18" hidden="false" customHeight="false" outlineLevel="0" collapsed="false">
      <c r="D750" s="1"/>
      <c r="E750" s="1"/>
      <c r="F750" s="1"/>
      <c r="G750" s="1"/>
      <c r="H750" s="1"/>
    </row>
    <row r="751" customFormat="false" ht="18" hidden="false" customHeight="false" outlineLevel="0" collapsed="false">
      <c r="D751" s="1"/>
      <c r="E751" s="1"/>
      <c r="F751" s="1"/>
      <c r="G751" s="1"/>
      <c r="H751" s="1"/>
    </row>
    <row r="752" customFormat="false" ht="18" hidden="false" customHeight="false" outlineLevel="0" collapsed="false">
      <c r="D752" s="1"/>
      <c r="E752" s="1"/>
      <c r="F752" s="1"/>
      <c r="G752" s="1"/>
      <c r="H752" s="1"/>
    </row>
    <row r="753" customFormat="false" ht="18" hidden="false" customHeight="false" outlineLevel="0" collapsed="false">
      <c r="D753" s="1"/>
      <c r="E753" s="1"/>
      <c r="F753" s="1"/>
      <c r="G753" s="1"/>
      <c r="H753" s="1"/>
    </row>
    <row r="754" customFormat="false" ht="18" hidden="false" customHeight="false" outlineLevel="0" collapsed="false">
      <c r="D754" s="1"/>
      <c r="E754" s="1"/>
      <c r="F754" s="1"/>
      <c r="G754" s="1"/>
      <c r="H754" s="1"/>
    </row>
    <row r="755" customFormat="false" ht="18" hidden="false" customHeight="false" outlineLevel="0" collapsed="false">
      <c r="D755" s="1"/>
      <c r="E755" s="1"/>
      <c r="F755" s="1"/>
      <c r="G755" s="1"/>
      <c r="H755" s="1"/>
    </row>
    <row r="756" customFormat="false" ht="18" hidden="false" customHeight="false" outlineLevel="0" collapsed="false">
      <c r="D756" s="1"/>
      <c r="E756" s="1"/>
      <c r="F756" s="1"/>
      <c r="G756" s="1"/>
      <c r="H756" s="1"/>
    </row>
    <row r="757" customFormat="false" ht="18" hidden="false" customHeight="false" outlineLevel="0" collapsed="false">
      <c r="D757" s="1"/>
      <c r="E757" s="1"/>
      <c r="F757" s="1"/>
      <c r="G757" s="1"/>
      <c r="H757" s="1"/>
    </row>
    <row r="758" customFormat="false" ht="18" hidden="false" customHeight="false" outlineLevel="0" collapsed="false">
      <c r="D758" s="1"/>
      <c r="E758" s="1"/>
      <c r="F758" s="1"/>
      <c r="G758" s="1"/>
      <c r="H758" s="1"/>
    </row>
    <row r="759" customFormat="false" ht="18" hidden="false" customHeight="false" outlineLevel="0" collapsed="false">
      <c r="D759" s="1"/>
      <c r="E759" s="1"/>
      <c r="F759" s="1"/>
      <c r="G759" s="1"/>
      <c r="H759" s="1"/>
    </row>
    <row r="760" customFormat="false" ht="18" hidden="false" customHeight="false" outlineLevel="0" collapsed="false">
      <c r="D760" s="1"/>
      <c r="E760" s="1"/>
      <c r="F760" s="1"/>
      <c r="G760" s="1"/>
      <c r="H760" s="1"/>
    </row>
    <row r="761" customFormat="false" ht="18" hidden="false" customHeight="false" outlineLevel="0" collapsed="false">
      <c r="D761" s="1"/>
      <c r="E761" s="1"/>
      <c r="F761" s="1"/>
      <c r="G761" s="1"/>
      <c r="H761" s="1"/>
    </row>
    <row r="762" customFormat="false" ht="18" hidden="false" customHeight="false" outlineLevel="0" collapsed="false">
      <c r="D762" s="1"/>
      <c r="E762" s="1"/>
      <c r="F762" s="1"/>
      <c r="G762" s="1"/>
      <c r="H762" s="1"/>
    </row>
    <row r="763" customFormat="false" ht="18" hidden="false" customHeight="false" outlineLevel="0" collapsed="false">
      <c r="D763" s="1"/>
      <c r="E763" s="1"/>
      <c r="F763" s="1"/>
      <c r="G763" s="1"/>
      <c r="H763" s="1"/>
    </row>
    <row r="764" customFormat="false" ht="18" hidden="false" customHeight="false" outlineLevel="0" collapsed="false">
      <c r="D764" s="1"/>
      <c r="E764" s="1"/>
      <c r="F764" s="1"/>
      <c r="G764" s="1"/>
      <c r="H764" s="1"/>
    </row>
    <row r="765" customFormat="false" ht="18" hidden="false" customHeight="false" outlineLevel="0" collapsed="false">
      <c r="D765" s="1"/>
      <c r="E765" s="1"/>
      <c r="F765" s="1"/>
      <c r="G765" s="1"/>
      <c r="H765" s="1"/>
    </row>
    <row r="766" customFormat="false" ht="18" hidden="false" customHeight="false" outlineLevel="0" collapsed="false">
      <c r="D766" s="1"/>
      <c r="E766" s="1"/>
      <c r="F766" s="1"/>
      <c r="G766" s="1"/>
      <c r="H766" s="1"/>
    </row>
    <row r="767" customFormat="false" ht="18" hidden="false" customHeight="false" outlineLevel="0" collapsed="false">
      <c r="D767" s="1"/>
      <c r="E767" s="1"/>
      <c r="F767" s="1"/>
      <c r="G767" s="1"/>
      <c r="H767" s="1"/>
    </row>
    <row r="768" customFormat="false" ht="18" hidden="false" customHeight="false" outlineLevel="0" collapsed="false">
      <c r="D768" s="1"/>
      <c r="E768" s="1"/>
      <c r="F768" s="1"/>
      <c r="G768" s="1"/>
      <c r="H768" s="1"/>
    </row>
    <row r="769" customFormat="false" ht="18" hidden="false" customHeight="false" outlineLevel="0" collapsed="false">
      <c r="D769" s="1"/>
      <c r="E769" s="1"/>
      <c r="F769" s="1"/>
      <c r="G769" s="1"/>
      <c r="H769" s="1"/>
    </row>
    <row r="770" customFormat="false" ht="18" hidden="false" customHeight="false" outlineLevel="0" collapsed="false">
      <c r="D770" s="1"/>
      <c r="E770" s="1"/>
      <c r="F770" s="1"/>
      <c r="G770" s="1"/>
      <c r="H770" s="1"/>
    </row>
    <row r="771" customFormat="false" ht="18" hidden="false" customHeight="false" outlineLevel="0" collapsed="false">
      <c r="D771" s="1"/>
      <c r="E771" s="1"/>
      <c r="F771" s="1"/>
      <c r="G771" s="1"/>
      <c r="H771" s="1"/>
    </row>
    <row r="772" customFormat="false" ht="18" hidden="false" customHeight="false" outlineLevel="0" collapsed="false">
      <c r="D772" s="1"/>
      <c r="E772" s="1"/>
      <c r="F772" s="1"/>
      <c r="G772" s="1"/>
      <c r="H772" s="1"/>
    </row>
    <row r="773" customFormat="false" ht="18" hidden="false" customHeight="false" outlineLevel="0" collapsed="false">
      <c r="D773" s="1"/>
      <c r="E773" s="1"/>
      <c r="F773" s="1"/>
      <c r="G773" s="1"/>
      <c r="H773" s="1"/>
    </row>
    <row r="774" customFormat="false" ht="18" hidden="false" customHeight="false" outlineLevel="0" collapsed="false">
      <c r="D774" s="1"/>
      <c r="E774" s="1"/>
      <c r="F774" s="1"/>
      <c r="G774" s="1"/>
      <c r="H774" s="1"/>
    </row>
    <row r="775" customFormat="false" ht="18" hidden="false" customHeight="false" outlineLevel="0" collapsed="false">
      <c r="D775" s="1"/>
      <c r="E775" s="1"/>
      <c r="F775" s="1"/>
      <c r="G775" s="1"/>
      <c r="H775" s="1"/>
    </row>
    <row r="776" customFormat="false" ht="18" hidden="false" customHeight="false" outlineLevel="0" collapsed="false">
      <c r="D776" s="1"/>
      <c r="E776" s="1"/>
      <c r="F776" s="1"/>
      <c r="G776" s="1"/>
      <c r="H776" s="1"/>
    </row>
    <row r="777" customFormat="false" ht="18" hidden="false" customHeight="false" outlineLevel="0" collapsed="false">
      <c r="D777" s="1"/>
      <c r="E777" s="1"/>
      <c r="F777" s="1"/>
      <c r="G777" s="1"/>
      <c r="H777" s="1"/>
    </row>
    <row r="778" customFormat="false" ht="18" hidden="false" customHeight="false" outlineLevel="0" collapsed="false">
      <c r="D778" s="1"/>
      <c r="E778" s="1"/>
      <c r="F778" s="1"/>
      <c r="G778" s="1"/>
      <c r="H778" s="1"/>
    </row>
    <row r="779" customFormat="false" ht="18" hidden="false" customHeight="false" outlineLevel="0" collapsed="false">
      <c r="D779" s="1"/>
      <c r="E779" s="1"/>
      <c r="F779" s="1"/>
      <c r="G779" s="1"/>
      <c r="H779" s="1"/>
    </row>
    <row r="780" customFormat="false" ht="18" hidden="false" customHeight="false" outlineLevel="0" collapsed="false">
      <c r="D780" s="1"/>
      <c r="E780" s="1"/>
      <c r="F780" s="1"/>
      <c r="G780" s="1"/>
      <c r="H780" s="1"/>
    </row>
    <row r="781" customFormat="false" ht="18" hidden="false" customHeight="false" outlineLevel="0" collapsed="false">
      <c r="D781" s="1"/>
      <c r="E781" s="1"/>
      <c r="F781" s="1"/>
      <c r="G781" s="1"/>
      <c r="H781" s="1"/>
    </row>
    <row r="782" customFormat="false" ht="18" hidden="false" customHeight="false" outlineLevel="0" collapsed="false">
      <c r="D782" s="1"/>
      <c r="E782" s="1"/>
      <c r="F782" s="1"/>
      <c r="G782" s="1"/>
      <c r="H782" s="1"/>
    </row>
    <row r="783" customFormat="false" ht="18" hidden="false" customHeight="false" outlineLevel="0" collapsed="false">
      <c r="D783" s="1"/>
      <c r="E783" s="1"/>
      <c r="F783" s="1"/>
      <c r="G783" s="1"/>
      <c r="H783" s="1"/>
    </row>
    <row r="784" customFormat="false" ht="18" hidden="false" customHeight="false" outlineLevel="0" collapsed="false">
      <c r="D784" s="1"/>
      <c r="E784" s="1"/>
      <c r="F784" s="1"/>
      <c r="G784" s="1"/>
      <c r="H784" s="1"/>
    </row>
    <row r="785" customFormat="false" ht="18" hidden="false" customHeight="false" outlineLevel="0" collapsed="false">
      <c r="D785" s="1"/>
      <c r="E785" s="1"/>
      <c r="F785" s="1"/>
      <c r="G785" s="1"/>
      <c r="H785" s="1"/>
    </row>
    <row r="786" customFormat="false" ht="18" hidden="false" customHeight="false" outlineLevel="0" collapsed="false">
      <c r="D786" s="1"/>
      <c r="E786" s="1"/>
      <c r="F786" s="1"/>
      <c r="G786" s="1"/>
      <c r="H786" s="1"/>
    </row>
    <row r="787" customFormat="false" ht="18" hidden="false" customHeight="false" outlineLevel="0" collapsed="false">
      <c r="D787" s="1"/>
      <c r="E787" s="1"/>
      <c r="F787" s="1"/>
      <c r="G787" s="1"/>
      <c r="H787" s="1"/>
    </row>
    <row r="788" customFormat="false" ht="18" hidden="false" customHeight="false" outlineLevel="0" collapsed="false">
      <c r="D788" s="1"/>
      <c r="E788" s="1"/>
      <c r="F788" s="1"/>
      <c r="G788" s="1"/>
      <c r="H788" s="1"/>
    </row>
    <row r="789" customFormat="false" ht="18" hidden="false" customHeight="false" outlineLevel="0" collapsed="false">
      <c r="D789" s="1"/>
      <c r="E789" s="1"/>
      <c r="F789" s="1"/>
      <c r="G789" s="1"/>
      <c r="H789" s="1"/>
    </row>
    <row r="790" customFormat="false" ht="18" hidden="false" customHeight="false" outlineLevel="0" collapsed="false">
      <c r="D790" s="1"/>
      <c r="E790" s="1"/>
      <c r="F790" s="1"/>
      <c r="G790" s="1"/>
      <c r="H790" s="1"/>
    </row>
    <row r="791" customFormat="false" ht="18" hidden="false" customHeight="false" outlineLevel="0" collapsed="false">
      <c r="D791" s="1"/>
      <c r="E791" s="1"/>
      <c r="F791" s="1"/>
      <c r="G791" s="1"/>
      <c r="H791" s="1"/>
    </row>
    <row r="792" customFormat="false" ht="18" hidden="false" customHeight="false" outlineLevel="0" collapsed="false">
      <c r="D792" s="1"/>
      <c r="E792" s="1"/>
      <c r="F792" s="1"/>
      <c r="G792" s="1"/>
      <c r="H792" s="1"/>
    </row>
    <row r="793" customFormat="false" ht="18" hidden="false" customHeight="false" outlineLevel="0" collapsed="false">
      <c r="D793" s="1"/>
      <c r="E793" s="1"/>
      <c r="F793" s="1"/>
      <c r="G793" s="1"/>
      <c r="H793" s="1"/>
    </row>
    <row r="794" customFormat="false" ht="18" hidden="false" customHeight="false" outlineLevel="0" collapsed="false">
      <c r="D794" s="1"/>
      <c r="E794" s="1"/>
      <c r="F794" s="1"/>
      <c r="G794" s="1"/>
      <c r="H794" s="1"/>
    </row>
    <row r="795" customFormat="false" ht="18" hidden="false" customHeight="false" outlineLevel="0" collapsed="false">
      <c r="D795" s="1"/>
      <c r="E795" s="1"/>
      <c r="F795" s="1"/>
      <c r="G795" s="1"/>
      <c r="H795" s="1"/>
    </row>
    <row r="796" customFormat="false" ht="18" hidden="false" customHeight="false" outlineLevel="0" collapsed="false">
      <c r="D796" s="1"/>
      <c r="E796" s="1"/>
      <c r="F796" s="1"/>
      <c r="G796" s="1"/>
      <c r="H796" s="1"/>
    </row>
    <row r="797" customFormat="false" ht="18" hidden="false" customHeight="false" outlineLevel="0" collapsed="false">
      <c r="D797" s="1"/>
      <c r="E797" s="1"/>
      <c r="F797" s="1"/>
      <c r="G797" s="1"/>
      <c r="H797" s="1"/>
    </row>
    <row r="798" customFormat="false" ht="18" hidden="false" customHeight="false" outlineLevel="0" collapsed="false">
      <c r="D798" s="1"/>
      <c r="E798" s="1"/>
      <c r="F798" s="1"/>
      <c r="G798" s="1"/>
      <c r="H798" s="1"/>
    </row>
    <row r="799" customFormat="false" ht="18" hidden="false" customHeight="false" outlineLevel="0" collapsed="false">
      <c r="D799" s="1"/>
      <c r="E799" s="1"/>
      <c r="F799" s="1"/>
      <c r="G799" s="1"/>
      <c r="H799" s="1"/>
    </row>
    <row r="800" customFormat="false" ht="18" hidden="false" customHeight="false" outlineLevel="0" collapsed="false">
      <c r="D800" s="1"/>
      <c r="E800" s="1"/>
      <c r="F800" s="1"/>
      <c r="G800" s="1"/>
      <c r="H800" s="1"/>
    </row>
    <row r="801" customFormat="false" ht="18" hidden="false" customHeight="false" outlineLevel="0" collapsed="false">
      <c r="D801" s="1"/>
      <c r="E801" s="1"/>
      <c r="F801" s="1"/>
      <c r="G801" s="1"/>
      <c r="H801" s="1"/>
    </row>
    <row r="802" customFormat="false" ht="18" hidden="false" customHeight="false" outlineLevel="0" collapsed="false">
      <c r="D802" s="1"/>
      <c r="E802" s="1"/>
      <c r="F802" s="1"/>
      <c r="G802" s="1"/>
      <c r="H802" s="1"/>
    </row>
    <row r="803" customFormat="false" ht="18" hidden="false" customHeight="false" outlineLevel="0" collapsed="false">
      <c r="D803" s="1"/>
      <c r="E803" s="1"/>
      <c r="F803" s="1"/>
      <c r="G803" s="1"/>
      <c r="H803" s="1"/>
    </row>
    <row r="804" customFormat="false" ht="18" hidden="false" customHeight="false" outlineLevel="0" collapsed="false">
      <c r="D804" s="1"/>
      <c r="E804" s="1"/>
      <c r="F804" s="1"/>
      <c r="G804" s="1"/>
      <c r="H804" s="1"/>
    </row>
    <row r="805" customFormat="false" ht="18" hidden="false" customHeight="false" outlineLevel="0" collapsed="false">
      <c r="D805" s="1"/>
      <c r="E805" s="1"/>
      <c r="F805" s="1"/>
      <c r="G805" s="1"/>
      <c r="H805" s="1"/>
    </row>
    <row r="806" customFormat="false" ht="18" hidden="false" customHeight="false" outlineLevel="0" collapsed="false">
      <c r="D806" s="1"/>
      <c r="E806" s="1"/>
      <c r="F806" s="1"/>
      <c r="G806" s="1"/>
      <c r="H806" s="1"/>
    </row>
    <row r="807" customFormat="false" ht="18" hidden="false" customHeight="false" outlineLevel="0" collapsed="false">
      <c r="D807" s="1"/>
      <c r="E807" s="1"/>
      <c r="F807" s="1"/>
      <c r="G807" s="1"/>
      <c r="H807" s="1"/>
    </row>
    <row r="808" customFormat="false" ht="18" hidden="false" customHeight="false" outlineLevel="0" collapsed="false">
      <c r="D808" s="1"/>
      <c r="E808" s="1"/>
      <c r="F808" s="1"/>
      <c r="G808" s="1"/>
      <c r="H808" s="1"/>
    </row>
    <row r="809" customFormat="false" ht="18" hidden="false" customHeight="false" outlineLevel="0" collapsed="false">
      <c r="D809" s="1"/>
      <c r="E809" s="1"/>
      <c r="F809" s="1"/>
      <c r="G809" s="1"/>
      <c r="H809" s="1"/>
    </row>
    <row r="810" customFormat="false" ht="18" hidden="false" customHeight="false" outlineLevel="0" collapsed="false">
      <c r="D810" s="1"/>
      <c r="E810" s="1"/>
      <c r="F810" s="1"/>
      <c r="G810" s="1"/>
      <c r="H810" s="1"/>
    </row>
    <row r="811" customFormat="false" ht="18" hidden="false" customHeight="false" outlineLevel="0" collapsed="false">
      <c r="D811" s="1"/>
      <c r="E811" s="1"/>
      <c r="F811" s="1"/>
      <c r="G811" s="1"/>
      <c r="H811" s="1"/>
    </row>
    <row r="812" customFormat="false" ht="18" hidden="false" customHeight="false" outlineLevel="0" collapsed="false">
      <c r="D812" s="1"/>
      <c r="E812" s="1"/>
      <c r="F812" s="1"/>
      <c r="G812" s="1"/>
      <c r="H812" s="1"/>
    </row>
    <row r="813" customFormat="false" ht="18" hidden="false" customHeight="false" outlineLevel="0" collapsed="false">
      <c r="D813" s="1"/>
      <c r="E813" s="1"/>
      <c r="F813" s="1"/>
      <c r="G813" s="1"/>
      <c r="H813" s="1"/>
    </row>
    <row r="814" customFormat="false" ht="18" hidden="false" customHeight="false" outlineLevel="0" collapsed="false">
      <c r="D814" s="1"/>
      <c r="E814" s="1"/>
      <c r="F814" s="1"/>
      <c r="G814" s="1"/>
      <c r="H814" s="1"/>
    </row>
    <row r="815" customFormat="false" ht="18" hidden="false" customHeight="false" outlineLevel="0" collapsed="false">
      <c r="D815" s="1"/>
      <c r="E815" s="1"/>
      <c r="F815" s="1"/>
      <c r="G815" s="1"/>
      <c r="H815" s="1"/>
    </row>
    <row r="816" customFormat="false" ht="18" hidden="false" customHeight="false" outlineLevel="0" collapsed="false">
      <c r="D816" s="1"/>
      <c r="E816" s="1"/>
      <c r="F816" s="1"/>
      <c r="G816" s="1"/>
      <c r="H816" s="1"/>
    </row>
    <row r="817" customFormat="false" ht="18" hidden="false" customHeight="false" outlineLevel="0" collapsed="false">
      <c r="D817" s="1"/>
      <c r="E817" s="1"/>
      <c r="F817" s="1"/>
      <c r="G817" s="1"/>
      <c r="H817" s="1"/>
    </row>
    <row r="818" customFormat="false" ht="18" hidden="false" customHeight="false" outlineLevel="0" collapsed="false">
      <c r="D818" s="1"/>
      <c r="E818" s="1"/>
      <c r="F818" s="1"/>
      <c r="G818" s="1"/>
      <c r="H818" s="1"/>
    </row>
    <row r="819" customFormat="false" ht="18" hidden="false" customHeight="false" outlineLevel="0" collapsed="false">
      <c r="D819" s="1"/>
      <c r="E819" s="1"/>
      <c r="F819" s="1"/>
      <c r="G819" s="1"/>
      <c r="H819" s="1"/>
    </row>
    <row r="820" customFormat="false" ht="18" hidden="false" customHeight="false" outlineLevel="0" collapsed="false">
      <c r="D820" s="1"/>
      <c r="E820" s="1"/>
      <c r="F820" s="1"/>
      <c r="G820" s="1"/>
      <c r="H820" s="1"/>
    </row>
    <row r="821" customFormat="false" ht="18" hidden="false" customHeight="false" outlineLevel="0" collapsed="false">
      <c r="D821" s="1"/>
      <c r="E821" s="1"/>
      <c r="F821" s="1"/>
      <c r="G821" s="1"/>
      <c r="H821" s="1"/>
    </row>
    <row r="822" customFormat="false" ht="18" hidden="false" customHeight="false" outlineLevel="0" collapsed="false">
      <c r="D822" s="1"/>
      <c r="E822" s="1"/>
      <c r="F822" s="1"/>
      <c r="G822" s="1"/>
      <c r="H822" s="1"/>
    </row>
    <row r="823" customFormat="false" ht="18" hidden="false" customHeight="false" outlineLevel="0" collapsed="false">
      <c r="D823" s="1"/>
      <c r="E823" s="1"/>
      <c r="F823" s="1"/>
      <c r="G823" s="1"/>
      <c r="H823" s="1"/>
    </row>
    <row r="824" customFormat="false" ht="18" hidden="false" customHeight="false" outlineLevel="0" collapsed="false">
      <c r="D824" s="1"/>
      <c r="E824" s="1"/>
      <c r="F824" s="1"/>
      <c r="G824" s="1"/>
      <c r="H824" s="1"/>
    </row>
    <row r="825" customFormat="false" ht="18" hidden="false" customHeight="false" outlineLevel="0" collapsed="false">
      <c r="D825" s="1"/>
      <c r="E825" s="1"/>
      <c r="F825" s="1"/>
      <c r="G825" s="1"/>
      <c r="H825" s="1"/>
    </row>
    <row r="826" customFormat="false" ht="18" hidden="false" customHeight="false" outlineLevel="0" collapsed="false">
      <c r="D826" s="1"/>
      <c r="E826" s="1"/>
      <c r="F826" s="1"/>
      <c r="G826" s="1"/>
      <c r="H826" s="1"/>
    </row>
    <row r="827" customFormat="false" ht="18" hidden="false" customHeight="false" outlineLevel="0" collapsed="false">
      <c r="D827" s="1"/>
      <c r="E827" s="1"/>
      <c r="F827" s="1"/>
      <c r="G827" s="1"/>
      <c r="H827" s="1"/>
    </row>
    <row r="828" customFormat="false" ht="18" hidden="false" customHeight="false" outlineLevel="0" collapsed="false">
      <c r="D828" s="1"/>
      <c r="E828" s="1"/>
      <c r="F828" s="1"/>
      <c r="G828" s="1"/>
      <c r="H828" s="1"/>
    </row>
    <row r="829" customFormat="false" ht="18" hidden="false" customHeight="false" outlineLevel="0" collapsed="false">
      <c r="D829" s="1"/>
      <c r="E829" s="1"/>
      <c r="F829" s="1"/>
      <c r="G829" s="1"/>
      <c r="H829" s="1"/>
    </row>
    <row r="830" customFormat="false" ht="18" hidden="false" customHeight="false" outlineLevel="0" collapsed="false">
      <c r="D830" s="1"/>
      <c r="E830" s="1"/>
      <c r="F830" s="1"/>
      <c r="G830" s="1"/>
      <c r="H830" s="1"/>
    </row>
    <row r="831" customFormat="false" ht="18" hidden="false" customHeight="false" outlineLevel="0" collapsed="false">
      <c r="D831" s="1"/>
      <c r="E831" s="1"/>
      <c r="F831" s="1"/>
      <c r="G831" s="1"/>
      <c r="H831" s="1"/>
    </row>
    <row r="832" customFormat="false" ht="18" hidden="false" customHeight="false" outlineLevel="0" collapsed="false">
      <c r="D832" s="1"/>
      <c r="E832" s="1"/>
      <c r="F832" s="1"/>
      <c r="G832" s="1"/>
      <c r="H832" s="1"/>
    </row>
    <row r="833" customFormat="false" ht="18" hidden="false" customHeight="false" outlineLevel="0" collapsed="false">
      <c r="D833" s="1"/>
      <c r="E833" s="1"/>
      <c r="F833" s="1"/>
      <c r="G833" s="1"/>
      <c r="H833" s="1"/>
    </row>
    <row r="834" customFormat="false" ht="18" hidden="false" customHeight="false" outlineLevel="0" collapsed="false">
      <c r="D834" s="1"/>
      <c r="E834" s="1"/>
      <c r="F834" s="1"/>
      <c r="G834" s="1"/>
      <c r="H834" s="1"/>
    </row>
    <row r="835" customFormat="false" ht="18" hidden="false" customHeight="false" outlineLevel="0" collapsed="false">
      <c r="D835" s="1"/>
      <c r="E835" s="1"/>
      <c r="F835" s="1"/>
      <c r="G835" s="1"/>
      <c r="H835" s="1"/>
    </row>
    <row r="836" customFormat="false" ht="18" hidden="false" customHeight="false" outlineLevel="0" collapsed="false">
      <c r="D836" s="1"/>
      <c r="E836" s="1"/>
      <c r="F836" s="1"/>
      <c r="G836" s="1"/>
      <c r="H836" s="1"/>
    </row>
    <row r="837" customFormat="false" ht="18" hidden="false" customHeight="false" outlineLevel="0" collapsed="false">
      <c r="D837" s="1"/>
      <c r="E837" s="1"/>
      <c r="F837" s="1"/>
      <c r="G837" s="1"/>
      <c r="H837" s="1"/>
    </row>
    <row r="838" customFormat="false" ht="18" hidden="false" customHeight="false" outlineLevel="0" collapsed="false">
      <c r="D838" s="1"/>
      <c r="E838" s="1"/>
      <c r="F838" s="1"/>
      <c r="G838" s="1"/>
      <c r="H838" s="1"/>
    </row>
    <row r="839" customFormat="false" ht="18" hidden="false" customHeight="false" outlineLevel="0" collapsed="false">
      <c r="D839" s="1"/>
      <c r="E839" s="1"/>
      <c r="F839" s="1"/>
      <c r="G839" s="1"/>
      <c r="H839" s="1"/>
    </row>
    <row r="840" customFormat="false" ht="18" hidden="false" customHeight="false" outlineLevel="0" collapsed="false">
      <c r="D840" s="1"/>
      <c r="E840" s="1"/>
      <c r="F840" s="1"/>
      <c r="G840" s="1"/>
      <c r="H840" s="1"/>
    </row>
    <row r="841" customFormat="false" ht="18" hidden="false" customHeight="false" outlineLevel="0" collapsed="false">
      <c r="D841" s="1"/>
      <c r="E841" s="1"/>
      <c r="F841" s="1"/>
      <c r="G841" s="1"/>
      <c r="H841" s="1"/>
    </row>
    <row r="842" customFormat="false" ht="18" hidden="false" customHeight="false" outlineLevel="0" collapsed="false">
      <c r="D842" s="1"/>
      <c r="E842" s="1"/>
      <c r="F842" s="1"/>
      <c r="G842" s="1"/>
      <c r="H842" s="1"/>
    </row>
    <row r="843" customFormat="false" ht="18" hidden="false" customHeight="false" outlineLevel="0" collapsed="false">
      <c r="D843" s="1"/>
      <c r="E843" s="1"/>
      <c r="F843" s="1"/>
      <c r="G843" s="1"/>
      <c r="H843" s="1"/>
    </row>
    <row r="844" customFormat="false" ht="18" hidden="false" customHeight="false" outlineLevel="0" collapsed="false">
      <c r="D844" s="1"/>
      <c r="E844" s="1"/>
      <c r="F844" s="1"/>
      <c r="G844" s="1"/>
      <c r="H844" s="1"/>
    </row>
    <row r="845" customFormat="false" ht="18" hidden="false" customHeight="false" outlineLevel="0" collapsed="false">
      <c r="D845" s="1"/>
      <c r="E845" s="1"/>
      <c r="F845" s="1"/>
      <c r="G845" s="1"/>
      <c r="H845" s="1"/>
    </row>
    <row r="846" customFormat="false" ht="18" hidden="false" customHeight="false" outlineLevel="0" collapsed="false">
      <c r="D846" s="1"/>
      <c r="E846" s="1"/>
      <c r="F846" s="1"/>
      <c r="G846" s="1"/>
      <c r="H846" s="1"/>
    </row>
    <row r="847" customFormat="false" ht="18" hidden="false" customHeight="false" outlineLevel="0" collapsed="false">
      <c r="D847" s="1"/>
      <c r="E847" s="1"/>
      <c r="F847" s="1"/>
      <c r="G847" s="1"/>
      <c r="H847" s="1"/>
    </row>
    <row r="848" customFormat="false" ht="18" hidden="false" customHeight="false" outlineLevel="0" collapsed="false">
      <c r="D848" s="1"/>
      <c r="E848" s="1"/>
      <c r="F848" s="1"/>
      <c r="G848" s="1"/>
      <c r="H848" s="1"/>
    </row>
    <row r="849" customFormat="false" ht="18" hidden="false" customHeight="false" outlineLevel="0" collapsed="false">
      <c r="D849" s="1"/>
      <c r="E849" s="1"/>
      <c r="F849" s="1"/>
      <c r="G849" s="1"/>
      <c r="H849" s="1"/>
    </row>
    <row r="850" customFormat="false" ht="18" hidden="false" customHeight="false" outlineLevel="0" collapsed="false">
      <c r="D850" s="1"/>
      <c r="E850" s="1"/>
      <c r="F850" s="1"/>
      <c r="G850" s="1"/>
      <c r="H850" s="1"/>
    </row>
    <row r="851" customFormat="false" ht="18" hidden="false" customHeight="false" outlineLevel="0" collapsed="false">
      <c r="D851" s="1"/>
      <c r="E851" s="1"/>
      <c r="F851" s="1"/>
      <c r="G851" s="1"/>
      <c r="H851" s="1"/>
    </row>
    <row r="852" customFormat="false" ht="18" hidden="false" customHeight="false" outlineLevel="0" collapsed="false">
      <c r="D852" s="1"/>
      <c r="E852" s="1"/>
      <c r="F852" s="1"/>
      <c r="G852" s="1"/>
      <c r="H852" s="1"/>
    </row>
    <row r="853" customFormat="false" ht="18" hidden="false" customHeight="false" outlineLevel="0" collapsed="false">
      <c r="D853" s="1"/>
      <c r="E853" s="1"/>
      <c r="F853" s="1"/>
      <c r="G853" s="1"/>
      <c r="H853" s="1"/>
    </row>
    <row r="854" customFormat="false" ht="18" hidden="false" customHeight="false" outlineLevel="0" collapsed="false">
      <c r="D854" s="1"/>
      <c r="E854" s="1"/>
      <c r="F854" s="1"/>
      <c r="G854" s="1"/>
      <c r="H854" s="1"/>
    </row>
    <row r="855" customFormat="false" ht="18" hidden="false" customHeight="false" outlineLevel="0" collapsed="false">
      <c r="D855" s="1"/>
      <c r="E855" s="1"/>
      <c r="F855" s="1"/>
      <c r="G855" s="1"/>
      <c r="H855" s="1"/>
    </row>
    <row r="856" customFormat="false" ht="18" hidden="false" customHeight="false" outlineLevel="0" collapsed="false">
      <c r="D856" s="1"/>
      <c r="E856" s="1"/>
      <c r="F856" s="1"/>
      <c r="G856" s="1"/>
      <c r="H856" s="1"/>
    </row>
    <row r="857" customFormat="false" ht="18" hidden="false" customHeight="false" outlineLevel="0" collapsed="false">
      <c r="D857" s="1"/>
      <c r="E857" s="1"/>
      <c r="F857" s="1"/>
      <c r="G857" s="1"/>
      <c r="H857" s="1"/>
    </row>
    <row r="858" customFormat="false" ht="18" hidden="false" customHeight="false" outlineLevel="0" collapsed="false">
      <c r="D858" s="1"/>
      <c r="E858" s="1"/>
      <c r="F858" s="1"/>
      <c r="G858" s="1"/>
      <c r="H858" s="1"/>
    </row>
    <row r="859" customFormat="false" ht="18" hidden="false" customHeight="false" outlineLevel="0" collapsed="false">
      <c r="D859" s="1"/>
      <c r="E859" s="1"/>
      <c r="F859" s="1"/>
      <c r="G859" s="1"/>
      <c r="H859" s="1"/>
    </row>
    <row r="860" customFormat="false" ht="18" hidden="false" customHeight="false" outlineLevel="0" collapsed="false">
      <c r="D860" s="1"/>
      <c r="E860" s="1"/>
      <c r="F860" s="1"/>
      <c r="G860" s="1"/>
      <c r="H860" s="1"/>
    </row>
    <row r="861" customFormat="false" ht="18" hidden="false" customHeight="false" outlineLevel="0" collapsed="false">
      <c r="D861" s="1"/>
      <c r="E861" s="1"/>
      <c r="F861" s="1"/>
      <c r="G861" s="1"/>
      <c r="H861" s="1"/>
    </row>
    <row r="862" customFormat="false" ht="18" hidden="false" customHeight="false" outlineLevel="0" collapsed="false">
      <c r="D862" s="1"/>
      <c r="E862" s="1"/>
      <c r="F862" s="1"/>
      <c r="G862" s="1"/>
      <c r="H862" s="1"/>
    </row>
    <row r="863" customFormat="false" ht="18" hidden="false" customHeight="false" outlineLevel="0" collapsed="false">
      <c r="D863" s="1"/>
      <c r="E863" s="1"/>
      <c r="F863" s="1"/>
      <c r="G863" s="1"/>
      <c r="H863" s="1"/>
    </row>
    <row r="864" customFormat="false" ht="18" hidden="false" customHeight="false" outlineLevel="0" collapsed="false">
      <c r="D864" s="1"/>
      <c r="E864" s="1"/>
      <c r="F864" s="1"/>
      <c r="G864" s="1"/>
      <c r="H864" s="1"/>
    </row>
    <row r="865" customFormat="false" ht="18" hidden="false" customHeight="false" outlineLevel="0" collapsed="false">
      <c r="D865" s="1"/>
      <c r="E865" s="1"/>
      <c r="F865" s="1"/>
      <c r="G865" s="1"/>
      <c r="H865" s="1"/>
    </row>
    <row r="866" customFormat="false" ht="18" hidden="false" customHeight="false" outlineLevel="0" collapsed="false">
      <c r="D866" s="1"/>
      <c r="E866" s="1"/>
      <c r="F866" s="1"/>
      <c r="G866" s="1"/>
      <c r="H866" s="1"/>
    </row>
    <row r="867" customFormat="false" ht="18" hidden="false" customHeight="false" outlineLevel="0" collapsed="false">
      <c r="D867" s="1"/>
      <c r="E867" s="1"/>
      <c r="F867" s="1"/>
      <c r="G867" s="1"/>
      <c r="H867" s="1"/>
    </row>
    <row r="868" customFormat="false" ht="18" hidden="false" customHeight="false" outlineLevel="0" collapsed="false">
      <c r="D868" s="1"/>
      <c r="E868" s="1"/>
      <c r="F868" s="1"/>
      <c r="G868" s="1"/>
      <c r="H868" s="1"/>
    </row>
    <row r="869" customFormat="false" ht="18" hidden="false" customHeight="false" outlineLevel="0" collapsed="false">
      <c r="D869" s="1"/>
      <c r="E869" s="1"/>
      <c r="F869" s="1"/>
      <c r="G869" s="1"/>
      <c r="H869" s="1"/>
    </row>
    <row r="870" customFormat="false" ht="18" hidden="false" customHeight="false" outlineLevel="0" collapsed="false">
      <c r="D870" s="1"/>
      <c r="E870" s="1"/>
      <c r="F870" s="1"/>
      <c r="G870" s="1"/>
      <c r="H870" s="1"/>
    </row>
    <row r="871" customFormat="false" ht="18" hidden="false" customHeight="false" outlineLevel="0" collapsed="false">
      <c r="D871" s="1"/>
      <c r="E871" s="1"/>
      <c r="F871" s="1"/>
      <c r="G871" s="1"/>
      <c r="H871" s="1"/>
    </row>
    <row r="872" customFormat="false" ht="18" hidden="false" customHeight="false" outlineLevel="0" collapsed="false">
      <c r="D872" s="1"/>
      <c r="E872" s="1"/>
      <c r="F872" s="1"/>
      <c r="G872" s="1"/>
      <c r="H872" s="1"/>
    </row>
    <row r="873" customFormat="false" ht="18" hidden="false" customHeight="false" outlineLevel="0" collapsed="false">
      <c r="D873" s="1"/>
      <c r="E873" s="1"/>
      <c r="F873" s="1"/>
      <c r="G873" s="1"/>
      <c r="H873" s="1"/>
    </row>
    <row r="874" customFormat="false" ht="18" hidden="false" customHeight="false" outlineLevel="0" collapsed="false">
      <c r="D874" s="1"/>
      <c r="E874" s="1"/>
      <c r="F874" s="1"/>
      <c r="G874" s="1"/>
      <c r="H874" s="1"/>
    </row>
    <row r="875" customFormat="false" ht="18" hidden="false" customHeight="false" outlineLevel="0" collapsed="false">
      <c r="D875" s="1"/>
      <c r="E875" s="1"/>
      <c r="F875" s="1"/>
      <c r="G875" s="1"/>
      <c r="H875" s="1"/>
    </row>
    <row r="876" customFormat="false" ht="18" hidden="false" customHeight="false" outlineLevel="0" collapsed="false">
      <c r="D876" s="1"/>
      <c r="E876" s="1"/>
      <c r="F876" s="1"/>
      <c r="G876" s="1"/>
      <c r="H876" s="1"/>
    </row>
    <row r="877" customFormat="false" ht="18" hidden="false" customHeight="false" outlineLevel="0" collapsed="false">
      <c r="D877" s="1"/>
      <c r="E877" s="1"/>
      <c r="F877" s="1"/>
      <c r="G877" s="1"/>
      <c r="H877" s="1"/>
    </row>
    <row r="878" customFormat="false" ht="18" hidden="false" customHeight="false" outlineLevel="0" collapsed="false">
      <c r="D878" s="1"/>
      <c r="E878" s="1"/>
      <c r="F878" s="1"/>
      <c r="G878" s="1"/>
      <c r="H878" s="1"/>
    </row>
    <row r="879" customFormat="false" ht="18" hidden="false" customHeight="false" outlineLevel="0" collapsed="false">
      <c r="D879" s="1"/>
      <c r="E879" s="1"/>
      <c r="F879" s="1"/>
      <c r="G879" s="1"/>
      <c r="H879" s="1"/>
    </row>
    <row r="880" customFormat="false" ht="18" hidden="false" customHeight="false" outlineLevel="0" collapsed="false">
      <c r="D880" s="1"/>
      <c r="E880" s="1"/>
      <c r="F880" s="1"/>
      <c r="G880" s="1"/>
      <c r="H880" s="1"/>
    </row>
    <row r="881" customFormat="false" ht="18" hidden="false" customHeight="false" outlineLevel="0" collapsed="false">
      <c r="D881" s="1"/>
      <c r="E881" s="1"/>
      <c r="F881" s="1"/>
      <c r="G881" s="1"/>
      <c r="H881" s="1"/>
    </row>
    <row r="882" customFormat="false" ht="18" hidden="false" customHeight="false" outlineLevel="0" collapsed="false">
      <c r="D882" s="1"/>
      <c r="E882" s="1"/>
      <c r="F882" s="1"/>
      <c r="G882" s="1"/>
      <c r="H882" s="1"/>
    </row>
    <row r="883" customFormat="false" ht="18" hidden="false" customHeight="false" outlineLevel="0" collapsed="false">
      <c r="D883" s="1"/>
      <c r="E883" s="1"/>
      <c r="F883" s="1"/>
      <c r="G883" s="1"/>
      <c r="H883" s="1"/>
    </row>
    <row r="884" customFormat="false" ht="18" hidden="false" customHeight="false" outlineLevel="0" collapsed="false">
      <c r="D884" s="1"/>
      <c r="E884" s="1"/>
      <c r="F884" s="1"/>
      <c r="G884" s="1"/>
      <c r="H884" s="1"/>
    </row>
    <row r="885" customFormat="false" ht="18" hidden="false" customHeight="false" outlineLevel="0" collapsed="false">
      <c r="D885" s="1"/>
      <c r="E885" s="1"/>
      <c r="F885" s="1"/>
      <c r="G885" s="1"/>
      <c r="H885" s="1"/>
    </row>
    <row r="886" customFormat="false" ht="18" hidden="false" customHeight="false" outlineLevel="0" collapsed="false">
      <c r="D886" s="1"/>
      <c r="E886" s="1"/>
      <c r="F886" s="1"/>
      <c r="G886" s="1"/>
      <c r="H886" s="1"/>
    </row>
    <row r="887" customFormat="false" ht="18" hidden="false" customHeight="false" outlineLevel="0" collapsed="false">
      <c r="D887" s="1"/>
      <c r="E887" s="1"/>
      <c r="F887" s="1"/>
      <c r="G887" s="1"/>
      <c r="H887" s="1"/>
    </row>
    <row r="888" customFormat="false" ht="18" hidden="false" customHeight="false" outlineLevel="0" collapsed="false">
      <c r="D888" s="1"/>
      <c r="E888" s="1"/>
      <c r="F888" s="1"/>
      <c r="G888" s="1"/>
      <c r="H888" s="1"/>
    </row>
    <row r="889" customFormat="false" ht="18" hidden="false" customHeight="false" outlineLevel="0" collapsed="false">
      <c r="D889" s="1"/>
      <c r="E889" s="1"/>
      <c r="F889" s="1"/>
      <c r="G889" s="1"/>
      <c r="H889" s="1"/>
    </row>
    <row r="890" customFormat="false" ht="18" hidden="false" customHeight="false" outlineLevel="0" collapsed="false">
      <c r="D890" s="1"/>
      <c r="E890" s="1"/>
      <c r="F890" s="1"/>
      <c r="G890" s="1"/>
      <c r="H890" s="1"/>
    </row>
    <row r="891" customFormat="false" ht="18" hidden="false" customHeight="false" outlineLevel="0" collapsed="false">
      <c r="D891" s="1"/>
      <c r="E891" s="1"/>
      <c r="F891" s="1"/>
      <c r="G891" s="1"/>
      <c r="H891" s="1"/>
    </row>
    <row r="892" customFormat="false" ht="18" hidden="false" customHeight="false" outlineLevel="0" collapsed="false">
      <c r="D892" s="1"/>
      <c r="E892" s="1"/>
      <c r="F892" s="1"/>
      <c r="G892" s="1"/>
      <c r="H892" s="1"/>
    </row>
    <row r="893" customFormat="false" ht="18" hidden="false" customHeight="false" outlineLevel="0" collapsed="false">
      <c r="D893" s="1"/>
      <c r="E893" s="1"/>
      <c r="F893" s="1"/>
      <c r="G893" s="1"/>
      <c r="H893" s="1"/>
    </row>
    <row r="894" customFormat="false" ht="18" hidden="false" customHeight="false" outlineLevel="0" collapsed="false">
      <c r="D894" s="1"/>
      <c r="E894" s="1"/>
      <c r="F894" s="1"/>
      <c r="G894" s="1"/>
      <c r="H894" s="1"/>
    </row>
    <row r="895" customFormat="false" ht="18" hidden="false" customHeight="false" outlineLevel="0" collapsed="false">
      <c r="D895" s="1"/>
      <c r="E895" s="1"/>
      <c r="F895" s="1"/>
      <c r="G895" s="1"/>
      <c r="H895" s="1"/>
    </row>
    <row r="896" customFormat="false" ht="18" hidden="false" customHeight="false" outlineLevel="0" collapsed="false">
      <c r="D896" s="1"/>
      <c r="E896" s="1"/>
      <c r="F896" s="1"/>
      <c r="G896" s="1"/>
      <c r="H896" s="1"/>
    </row>
    <row r="897" customFormat="false" ht="18" hidden="false" customHeight="false" outlineLevel="0" collapsed="false">
      <c r="D897" s="1"/>
      <c r="E897" s="1"/>
      <c r="F897" s="1"/>
      <c r="G897" s="1"/>
      <c r="H897" s="1"/>
    </row>
    <row r="898" customFormat="false" ht="18" hidden="false" customHeight="false" outlineLevel="0" collapsed="false">
      <c r="D898" s="1"/>
      <c r="E898" s="1"/>
      <c r="F898" s="1"/>
      <c r="G898" s="1"/>
      <c r="H898" s="1"/>
    </row>
    <row r="899" customFormat="false" ht="18" hidden="false" customHeight="false" outlineLevel="0" collapsed="false">
      <c r="D899" s="1"/>
      <c r="E899" s="1"/>
      <c r="F899" s="1"/>
      <c r="G899" s="1"/>
      <c r="H899" s="1"/>
    </row>
    <row r="900" customFormat="false" ht="18" hidden="false" customHeight="false" outlineLevel="0" collapsed="false">
      <c r="D900" s="1"/>
      <c r="E900" s="1"/>
      <c r="F900" s="1"/>
      <c r="G900" s="1"/>
      <c r="H900" s="1"/>
    </row>
    <row r="901" customFormat="false" ht="18" hidden="false" customHeight="false" outlineLevel="0" collapsed="false">
      <c r="D901" s="1"/>
      <c r="E901" s="1"/>
      <c r="F901" s="1"/>
      <c r="G901" s="1"/>
      <c r="H901" s="1"/>
    </row>
    <row r="902" customFormat="false" ht="18" hidden="false" customHeight="false" outlineLevel="0" collapsed="false">
      <c r="D902" s="1"/>
      <c r="E902" s="1"/>
      <c r="F902" s="1"/>
      <c r="G902" s="1"/>
      <c r="H902" s="1"/>
    </row>
    <row r="903" customFormat="false" ht="18" hidden="false" customHeight="false" outlineLevel="0" collapsed="false">
      <c r="D903" s="1"/>
      <c r="E903" s="1"/>
      <c r="F903" s="1"/>
      <c r="G903" s="1"/>
      <c r="H903" s="1"/>
    </row>
    <row r="904" customFormat="false" ht="18" hidden="false" customHeight="false" outlineLevel="0" collapsed="false">
      <c r="D904" s="1"/>
      <c r="E904" s="1"/>
      <c r="F904" s="1"/>
      <c r="G904" s="1"/>
      <c r="H904" s="1"/>
    </row>
    <row r="905" customFormat="false" ht="18" hidden="false" customHeight="false" outlineLevel="0" collapsed="false">
      <c r="D905" s="1"/>
      <c r="E905" s="1"/>
      <c r="F905" s="1"/>
      <c r="G905" s="1"/>
      <c r="H905" s="1"/>
    </row>
    <row r="906" customFormat="false" ht="18" hidden="false" customHeight="false" outlineLevel="0" collapsed="false">
      <c r="D906" s="1"/>
      <c r="E906" s="1"/>
      <c r="F906" s="1"/>
      <c r="G906" s="1"/>
      <c r="H906" s="1"/>
    </row>
    <row r="907" customFormat="false" ht="18" hidden="false" customHeight="false" outlineLevel="0" collapsed="false">
      <c r="D907" s="1"/>
      <c r="E907" s="1"/>
      <c r="F907" s="1"/>
      <c r="G907" s="1"/>
      <c r="H907" s="1"/>
    </row>
    <row r="908" customFormat="false" ht="18" hidden="false" customHeight="false" outlineLevel="0" collapsed="false">
      <c r="D908" s="1"/>
      <c r="E908" s="1"/>
      <c r="F908" s="1"/>
      <c r="G908" s="1"/>
      <c r="H908" s="1"/>
    </row>
    <row r="909" customFormat="false" ht="18" hidden="false" customHeight="false" outlineLevel="0" collapsed="false">
      <c r="D909" s="1"/>
      <c r="E909" s="1"/>
      <c r="F909" s="1"/>
      <c r="G909" s="1"/>
      <c r="H909" s="1"/>
    </row>
    <row r="910" customFormat="false" ht="18" hidden="false" customHeight="false" outlineLevel="0" collapsed="false">
      <c r="D910" s="1"/>
      <c r="E910" s="1"/>
      <c r="F910" s="1"/>
      <c r="G910" s="1"/>
      <c r="H910" s="1"/>
    </row>
    <row r="911" customFormat="false" ht="18" hidden="false" customHeight="false" outlineLevel="0" collapsed="false">
      <c r="D911" s="1"/>
      <c r="E911" s="1"/>
      <c r="F911" s="1"/>
      <c r="G911" s="1"/>
      <c r="H911" s="1"/>
    </row>
    <row r="912" customFormat="false" ht="18" hidden="false" customHeight="false" outlineLevel="0" collapsed="false">
      <c r="D912" s="1"/>
      <c r="E912" s="1"/>
      <c r="F912" s="1"/>
      <c r="G912" s="1"/>
      <c r="H912" s="1"/>
    </row>
    <row r="913" customFormat="false" ht="18" hidden="false" customHeight="false" outlineLevel="0" collapsed="false">
      <c r="D913" s="1"/>
      <c r="E913" s="1"/>
      <c r="F913" s="1"/>
      <c r="G913" s="1"/>
      <c r="H913" s="1"/>
    </row>
    <row r="914" customFormat="false" ht="18" hidden="false" customHeight="false" outlineLevel="0" collapsed="false">
      <c r="D914" s="1"/>
      <c r="E914" s="1"/>
      <c r="F914" s="1"/>
      <c r="G914" s="1"/>
      <c r="H914" s="1"/>
    </row>
    <row r="915" customFormat="false" ht="18" hidden="false" customHeight="false" outlineLevel="0" collapsed="false">
      <c r="D915" s="1"/>
      <c r="E915" s="1"/>
      <c r="F915" s="1"/>
      <c r="G915" s="1"/>
      <c r="H915" s="1"/>
    </row>
    <row r="916" customFormat="false" ht="18" hidden="false" customHeight="false" outlineLevel="0" collapsed="false">
      <c r="D916" s="1"/>
      <c r="E916" s="1"/>
      <c r="F916" s="1"/>
      <c r="G916" s="1"/>
      <c r="H916" s="1"/>
    </row>
    <row r="917" customFormat="false" ht="18" hidden="false" customHeight="false" outlineLevel="0" collapsed="false">
      <c r="D917" s="1"/>
      <c r="E917" s="1"/>
      <c r="F917" s="1"/>
      <c r="G917" s="1"/>
      <c r="H917" s="1"/>
    </row>
    <row r="918" customFormat="false" ht="18" hidden="false" customHeight="false" outlineLevel="0" collapsed="false">
      <c r="D918" s="1"/>
      <c r="E918" s="1"/>
      <c r="F918" s="1"/>
      <c r="G918" s="1"/>
      <c r="H918" s="1"/>
    </row>
    <row r="919" customFormat="false" ht="18" hidden="false" customHeight="false" outlineLevel="0" collapsed="false">
      <c r="D919" s="1"/>
      <c r="E919" s="1"/>
      <c r="F919" s="1"/>
      <c r="G919" s="1"/>
      <c r="H919" s="1"/>
    </row>
    <row r="920" customFormat="false" ht="18" hidden="false" customHeight="false" outlineLevel="0" collapsed="false">
      <c r="D920" s="1"/>
      <c r="E920" s="1"/>
      <c r="F920" s="1"/>
      <c r="G920" s="1"/>
      <c r="H920" s="1"/>
    </row>
    <row r="921" customFormat="false" ht="18" hidden="false" customHeight="false" outlineLevel="0" collapsed="false">
      <c r="D921" s="1"/>
      <c r="E921" s="1"/>
      <c r="F921" s="1"/>
      <c r="G921" s="1"/>
      <c r="H921" s="1"/>
    </row>
    <row r="922" customFormat="false" ht="18" hidden="false" customHeight="false" outlineLevel="0" collapsed="false">
      <c r="D922" s="1"/>
      <c r="E922" s="1"/>
      <c r="F922" s="1"/>
      <c r="G922" s="1"/>
      <c r="H922" s="1"/>
    </row>
    <row r="923" customFormat="false" ht="18" hidden="false" customHeight="false" outlineLevel="0" collapsed="false">
      <c r="D923" s="1"/>
      <c r="E923" s="1"/>
      <c r="F923" s="1"/>
      <c r="G923" s="1"/>
      <c r="H923" s="1"/>
    </row>
    <row r="924" customFormat="false" ht="18" hidden="false" customHeight="false" outlineLevel="0" collapsed="false">
      <c r="D924" s="1"/>
      <c r="E924" s="1"/>
      <c r="F924" s="1"/>
      <c r="G924" s="1"/>
      <c r="H924" s="1"/>
    </row>
    <row r="925" customFormat="false" ht="18" hidden="false" customHeight="false" outlineLevel="0" collapsed="false">
      <c r="D925" s="1"/>
      <c r="E925" s="1"/>
      <c r="F925" s="1"/>
      <c r="G925" s="1"/>
      <c r="H925" s="1"/>
    </row>
    <row r="926" customFormat="false" ht="18" hidden="false" customHeight="false" outlineLevel="0" collapsed="false">
      <c r="D926" s="1"/>
      <c r="E926" s="1"/>
      <c r="F926" s="1"/>
      <c r="G926" s="1"/>
      <c r="H926" s="1"/>
    </row>
    <row r="927" customFormat="false" ht="18" hidden="false" customHeight="false" outlineLevel="0" collapsed="false">
      <c r="D927" s="1"/>
      <c r="E927" s="1"/>
      <c r="F927" s="1"/>
      <c r="G927" s="1"/>
      <c r="H927" s="1"/>
    </row>
    <row r="928" customFormat="false" ht="18" hidden="false" customHeight="false" outlineLevel="0" collapsed="false">
      <c r="D928" s="1"/>
      <c r="E928" s="1"/>
      <c r="F928" s="1"/>
      <c r="G928" s="1"/>
      <c r="H928" s="1"/>
    </row>
    <row r="929" customFormat="false" ht="18" hidden="false" customHeight="false" outlineLevel="0" collapsed="false">
      <c r="D929" s="1"/>
      <c r="E929" s="1"/>
      <c r="F929" s="1"/>
      <c r="G929" s="1"/>
      <c r="H929" s="1"/>
    </row>
    <row r="930" customFormat="false" ht="18" hidden="false" customHeight="false" outlineLevel="0" collapsed="false">
      <c r="D930" s="1"/>
      <c r="E930" s="1"/>
      <c r="F930" s="1"/>
      <c r="G930" s="1"/>
      <c r="H930" s="1"/>
    </row>
    <row r="931" customFormat="false" ht="18" hidden="false" customHeight="false" outlineLevel="0" collapsed="false">
      <c r="D931" s="1"/>
      <c r="E931" s="1"/>
      <c r="F931" s="1"/>
      <c r="G931" s="1"/>
      <c r="H931" s="1"/>
    </row>
    <row r="932" customFormat="false" ht="18" hidden="false" customHeight="false" outlineLevel="0" collapsed="false">
      <c r="D932" s="1"/>
      <c r="E932" s="1"/>
      <c r="F932" s="1"/>
      <c r="G932" s="1"/>
      <c r="H932" s="1"/>
    </row>
    <row r="933" customFormat="false" ht="18" hidden="false" customHeight="false" outlineLevel="0" collapsed="false">
      <c r="D933" s="1"/>
      <c r="E933" s="1"/>
      <c r="F933" s="1"/>
      <c r="G933" s="1"/>
      <c r="H933" s="1"/>
    </row>
    <row r="934" customFormat="false" ht="18" hidden="false" customHeight="false" outlineLevel="0" collapsed="false">
      <c r="D934" s="1"/>
      <c r="E934" s="1"/>
      <c r="F934" s="1"/>
      <c r="G934" s="1"/>
      <c r="H934" s="1"/>
    </row>
    <row r="935" customFormat="false" ht="18" hidden="false" customHeight="false" outlineLevel="0" collapsed="false">
      <c r="D935" s="1"/>
      <c r="E935" s="1"/>
      <c r="F935" s="1"/>
      <c r="G935" s="1"/>
      <c r="H935" s="1"/>
    </row>
    <row r="936" customFormat="false" ht="18" hidden="false" customHeight="false" outlineLevel="0" collapsed="false">
      <c r="D936" s="1"/>
      <c r="E936" s="1"/>
      <c r="F936" s="1"/>
      <c r="G936" s="1"/>
      <c r="H936" s="1"/>
    </row>
    <row r="937" customFormat="false" ht="18" hidden="false" customHeight="false" outlineLevel="0" collapsed="false">
      <c r="D937" s="1"/>
      <c r="E937" s="1"/>
      <c r="F937" s="1"/>
      <c r="G937" s="1"/>
      <c r="H937" s="1"/>
    </row>
    <row r="938" customFormat="false" ht="18" hidden="false" customHeight="false" outlineLevel="0" collapsed="false">
      <c r="D938" s="1"/>
      <c r="E938" s="1"/>
      <c r="F938" s="1"/>
      <c r="G938" s="1"/>
      <c r="H938" s="1"/>
    </row>
    <row r="939" customFormat="false" ht="18" hidden="false" customHeight="false" outlineLevel="0" collapsed="false">
      <c r="D939" s="1"/>
      <c r="E939" s="1"/>
      <c r="F939" s="1"/>
      <c r="G939" s="1"/>
      <c r="H939" s="1"/>
    </row>
    <row r="940" customFormat="false" ht="18" hidden="false" customHeight="false" outlineLevel="0" collapsed="false">
      <c r="D940" s="1"/>
      <c r="E940" s="1"/>
      <c r="F940" s="1"/>
      <c r="G940" s="1"/>
      <c r="H940" s="1"/>
    </row>
    <row r="941" customFormat="false" ht="18" hidden="false" customHeight="false" outlineLevel="0" collapsed="false">
      <c r="D941" s="1"/>
      <c r="E941" s="1"/>
      <c r="F941" s="1"/>
      <c r="G941" s="1"/>
      <c r="H941" s="1"/>
    </row>
    <row r="942" customFormat="false" ht="18" hidden="false" customHeight="false" outlineLevel="0" collapsed="false">
      <c r="D942" s="1"/>
      <c r="E942" s="1"/>
      <c r="F942" s="1"/>
      <c r="G942" s="1"/>
      <c r="H942" s="1"/>
    </row>
    <row r="943" customFormat="false" ht="18" hidden="false" customHeight="false" outlineLevel="0" collapsed="false">
      <c r="D943" s="1"/>
      <c r="E943" s="1"/>
      <c r="F943" s="1"/>
      <c r="G943" s="1"/>
      <c r="H943" s="1"/>
    </row>
    <row r="944" customFormat="false" ht="18" hidden="false" customHeight="false" outlineLevel="0" collapsed="false">
      <c r="D944" s="1"/>
      <c r="E944" s="1"/>
      <c r="F944" s="1"/>
      <c r="G944" s="1"/>
      <c r="H944" s="1"/>
    </row>
    <row r="945" customFormat="false" ht="18" hidden="false" customHeight="false" outlineLevel="0" collapsed="false">
      <c r="D945" s="1"/>
      <c r="E945" s="1"/>
      <c r="F945" s="1"/>
      <c r="G945" s="1"/>
      <c r="H945" s="1"/>
    </row>
    <row r="946" customFormat="false" ht="18" hidden="false" customHeight="false" outlineLevel="0" collapsed="false">
      <c r="D946" s="1"/>
      <c r="E946" s="1"/>
      <c r="F946" s="1"/>
      <c r="G946" s="1"/>
      <c r="H946" s="1"/>
    </row>
    <row r="947" customFormat="false" ht="18" hidden="false" customHeight="false" outlineLevel="0" collapsed="false">
      <c r="D947" s="1"/>
      <c r="E947" s="1"/>
      <c r="F947" s="1"/>
      <c r="G947" s="1"/>
      <c r="H947" s="1"/>
    </row>
    <row r="948" customFormat="false" ht="18" hidden="false" customHeight="false" outlineLevel="0" collapsed="false">
      <c r="D948" s="1"/>
      <c r="E948" s="1"/>
      <c r="F948" s="1"/>
      <c r="G948" s="1"/>
      <c r="H948" s="1"/>
    </row>
    <row r="949" customFormat="false" ht="18" hidden="false" customHeight="false" outlineLevel="0" collapsed="false">
      <c r="D949" s="1"/>
      <c r="E949" s="1"/>
      <c r="F949" s="1"/>
      <c r="G949" s="1"/>
      <c r="H949" s="1"/>
    </row>
    <row r="950" customFormat="false" ht="18" hidden="false" customHeight="false" outlineLevel="0" collapsed="false">
      <c r="D950" s="1"/>
      <c r="E950" s="1"/>
      <c r="F950" s="1"/>
      <c r="G950" s="1"/>
      <c r="H950" s="1"/>
    </row>
    <row r="951" customFormat="false" ht="18" hidden="false" customHeight="false" outlineLevel="0" collapsed="false">
      <c r="D951" s="1"/>
      <c r="E951" s="1"/>
      <c r="F951" s="1"/>
      <c r="G951" s="1"/>
      <c r="H951" s="1"/>
    </row>
    <row r="952" customFormat="false" ht="18" hidden="false" customHeight="false" outlineLevel="0" collapsed="false">
      <c r="D952" s="1"/>
      <c r="E952" s="1"/>
      <c r="F952" s="1"/>
      <c r="G952" s="1"/>
      <c r="H952" s="1"/>
    </row>
    <row r="953" customFormat="false" ht="18" hidden="false" customHeight="false" outlineLevel="0" collapsed="false">
      <c r="D953" s="1"/>
      <c r="E953" s="1"/>
      <c r="F953" s="1"/>
      <c r="G953" s="1"/>
      <c r="H953" s="1"/>
    </row>
    <row r="954" customFormat="false" ht="18" hidden="false" customHeight="false" outlineLevel="0" collapsed="false">
      <c r="D954" s="1"/>
      <c r="E954" s="1"/>
      <c r="F954" s="1"/>
      <c r="G954" s="1"/>
      <c r="H954" s="1"/>
    </row>
    <row r="955" customFormat="false" ht="18" hidden="false" customHeight="false" outlineLevel="0" collapsed="false">
      <c r="D955" s="1"/>
      <c r="E955" s="1"/>
      <c r="F955" s="1"/>
      <c r="G955" s="1"/>
      <c r="H955" s="1"/>
    </row>
    <row r="956" customFormat="false" ht="18" hidden="false" customHeight="false" outlineLevel="0" collapsed="false">
      <c r="D956" s="1"/>
      <c r="E956" s="1"/>
      <c r="F956" s="1"/>
      <c r="G956" s="1"/>
      <c r="H956" s="1"/>
    </row>
    <row r="957" customFormat="false" ht="18" hidden="false" customHeight="false" outlineLevel="0" collapsed="false">
      <c r="D957" s="1"/>
      <c r="E957" s="1"/>
      <c r="F957" s="1"/>
      <c r="G957" s="1"/>
      <c r="H957" s="1"/>
    </row>
    <row r="958" customFormat="false" ht="18" hidden="false" customHeight="false" outlineLevel="0" collapsed="false">
      <c r="D958" s="1"/>
      <c r="E958" s="1"/>
      <c r="F958" s="1"/>
      <c r="G958" s="1"/>
      <c r="H958" s="1"/>
    </row>
    <row r="959" customFormat="false" ht="18" hidden="false" customHeight="false" outlineLevel="0" collapsed="false">
      <c r="D959" s="1"/>
      <c r="E959" s="1"/>
      <c r="F959" s="1"/>
      <c r="G959" s="1"/>
      <c r="H959" s="1"/>
    </row>
    <row r="960" customFormat="false" ht="18" hidden="false" customHeight="false" outlineLevel="0" collapsed="false">
      <c r="D960" s="1"/>
      <c r="E960" s="1"/>
      <c r="F960" s="1"/>
      <c r="G960" s="1"/>
      <c r="H960" s="1"/>
    </row>
    <row r="961" customFormat="false" ht="18" hidden="false" customHeight="false" outlineLevel="0" collapsed="false">
      <c r="D961" s="1"/>
      <c r="E961" s="1"/>
      <c r="F961" s="1"/>
      <c r="G961" s="1"/>
      <c r="H961" s="1"/>
    </row>
    <row r="962" customFormat="false" ht="18" hidden="false" customHeight="false" outlineLevel="0" collapsed="false">
      <c r="D962" s="1"/>
      <c r="E962" s="1"/>
      <c r="F962" s="1"/>
      <c r="G962" s="1"/>
      <c r="H962" s="1"/>
    </row>
    <row r="963" customFormat="false" ht="18" hidden="false" customHeight="false" outlineLevel="0" collapsed="false">
      <c r="D963" s="1"/>
      <c r="E963" s="1"/>
      <c r="F963" s="1"/>
      <c r="G963" s="1"/>
      <c r="H963" s="1"/>
    </row>
    <row r="964" customFormat="false" ht="18" hidden="false" customHeight="false" outlineLevel="0" collapsed="false">
      <c r="D964" s="1"/>
      <c r="E964" s="1"/>
      <c r="F964" s="1"/>
      <c r="G964" s="1"/>
      <c r="H964" s="1"/>
    </row>
    <row r="965" customFormat="false" ht="18" hidden="false" customHeight="false" outlineLevel="0" collapsed="false">
      <c r="D965" s="1"/>
      <c r="E965" s="1"/>
      <c r="F965" s="1"/>
      <c r="G965" s="1"/>
      <c r="H965" s="1"/>
    </row>
    <row r="966" customFormat="false" ht="18" hidden="false" customHeight="false" outlineLevel="0" collapsed="false">
      <c r="D966" s="1"/>
      <c r="E966" s="1"/>
      <c r="F966" s="1"/>
      <c r="G966" s="1"/>
      <c r="H966" s="1"/>
    </row>
    <row r="967" customFormat="false" ht="18" hidden="false" customHeight="false" outlineLevel="0" collapsed="false">
      <c r="D967" s="1"/>
      <c r="E967" s="1"/>
      <c r="F967" s="1"/>
      <c r="G967" s="1"/>
      <c r="H967" s="1"/>
    </row>
    <row r="968" customFormat="false" ht="18" hidden="false" customHeight="false" outlineLevel="0" collapsed="false">
      <c r="D968" s="1"/>
      <c r="E968" s="1"/>
      <c r="F968" s="1"/>
      <c r="G968" s="1"/>
      <c r="H968" s="1"/>
    </row>
    <row r="969" customFormat="false" ht="18" hidden="false" customHeight="false" outlineLevel="0" collapsed="false">
      <c r="D969" s="1"/>
      <c r="E969" s="1"/>
      <c r="F969" s="1"/>
      <c r="G969" s="1"/>
      <c r="H969" s="1"/>
    </row>
    <row r="970" customFormat="false" ht="18" hidden="false" customHeight="false" outlineLevel="0" collapsed="false">
      <c r="D970" s="1"/>
      <c r="E970" s="1"/>
      <c r="F970" s="1"/>
      <c r="G970" s="1"/>
      <c r="H970" s="1"/>
    </row>
    <row r="971" customFormat="false" ht="18" hidden="false" customHeight="false" outlineLevel="0" collapsed="false">
      <c r="D971" s="1"/>
      <c r="E971" s="1"/>
      <c r="F971" s="1"/>
      <c r="G971" s="1"/>
      <c r="H971" s="1"/>
    </row>
    <row r="972" customFormat="false" ht="18" hidden="false" customHeight="false" outlineLevel="0" collapsed="false">
      <c r="D972" s="1"/>
      <c r="E972" s="1"/>
      <c r="F972" s="1"/>
      <c r="G972" s="1"/>
      <c r="H972" s="1"/>
    </row>
    <row r="973" customFormat="false" ht="18" hidden="false" customHeight="false" outlineLevel="0" collapsed="false">
      <c r="D973" s="1"/>
      <c r="E973" s="1"/>
      <c r="F973" s="1"/>
      <c r="G973" s="1"/>
      <c r="H973" s="1"/>
    </row>
    <row r="974" customFormat="false" ht="18" hidden="false" customHeight="false" outlineLevel="0" collapsed="false">
      <c r="D974" s="1"/>
      <c r="E974" s="1"/>
      <c r="F974" s="1"/>
      <c r="G974" s="1"/>
      <c r="H974" s="1"/>
    </row>
    <row r="975" customFormat="false" ht="18" hidden="false" customHeight="false" outlineLevel="0" collapsed="false">
      <c r="D975" s="1"/>
      <c r="E975" s="1"/>
      <c r="F975" s="1"/>
      <c r="G975" s="1"/>
      <c r="H975" s="1"/>
    </row>
    <row r="976" customFormat="false" ht="18" hidden="false" customHeight="false" outlineLevel="0" collapsed="false">
      <c r="D976" s="1"/>
      <c r="E976" s="1"/>
      <c r="F976" s="1"/>
      <c r="G976" s="1"/>
      <c r="H976" s="1"/>
    </row>
    <row r="977" customFormat="false" ht="18" hidden="false" customHeight="false" outlineLevel="0" collapsed="false">
      <c r="D977" s="1"/>
      <c r="E977" s="1"/>
      <c r="F977" s="1"/>
      <c r="G977" s="1"/>
      <c r="H977" s="1"/>
    </row>
    <row r="978" customFormat="false" ht="18" hidden="false" customHeight="false" outlineLevel="0" collapsed="false">
      <c r="D978" s="1"/>
      <c r="E978" s="1"/>
      <c r="F978" s="1"/>
      <c r="G978" s="1"/>
      <c r="H978" s="1"/>
    </row>
    <row r="979" customFormat="false" ht="18" hidden="false" customHeight="false" outlineLevel="0" collapsed="false">
      <c r="D979" s="1"/>
      <c r="E979" s="1"/>
      <c r="F979" s="1"/>
      <c r="G979" s="1"/>
      <c r="H979" s="1"/>
    </row>
    <row r="980" customFormat="false" ht="18" hidden="false" customHeight="false" outlineLevel="0" collapsed="false">
      <c r="D980" s="1"/>
      <c r="E980" s="1"/>
      <c r="F980" s="1"/>
      <c r="G980" s="1"/>
      <c r="H980" s="1"/>
    </row>
    <row r="981" customFormat="false" ht="18" hidden="false" customHeight="false" outlineLevel="0" collapsed="false">
      <c r="D981" s="1"/>
      <c r="E981" s="1"/>
      <c r="F981" s="1"/>
      <c r="G981" s="1"/>
      <c r="H981" s="1"/>
    </row>
    <row r="982" customFormat="false" ht="18" hidden="false" customHeight="false" outlineLevel="0" collapsed="false">
      <c r="D982" s="1"/>
      <c r="E982" s="1"/>
      <c r="F982" s="1"/>
      <c r="G982" s="1"/>
      <c r="H982" s="1"/>
    </row>
    <row r="983" customFormat="false" ht="18" hidden="false" customHeight="false" outlineLevel="0" collapsed="false">
      <c r="D983" s="1"/>
      <c r="E983" s="1"/>
      <c r="F983" s="1"/>
      <c r="G983" s="1"/>
      <c r="H983" s="1"/>
    </row>
    <row r="984" customFormat="false" ht="18" hidden="false" customHeight="false" outlineLevel="0" collapsed="false">
      <c r="D984" s="1"/>
      <c r="E984" s="1"/>
      <c r="F984" s="1"/>
      <c r="G984" s="1"/>
      <c r="H984" s="1"/>
    </row>
    <row r="985" customFormat="false" ht="18" hidden="false" customHeight="false" outlineLevel="0" collapsed="false">
      <c r="D985" s="1"/>
      <c r="E985" s="1"/>
      <c r="F985" s="1"/>
      <c r="G985" s="1"/>
      <c r="H985" s="1"/>
    </row>
    <row r="986" customFormat="false" ht="18" hidden="false" customHeight="false" outlineLevel="0" collapsed="false">
      <c r="D986" s="1"/>
      <c r="E986" s="1"/>
      <c r="F986" s="1"/>
      <c r="G986" s="1"/>
      <c r="H986" s="1"/>
    </row>
    <row r="987" customFormat="false" ht="18" hidden="false" customHeight="false" outlineLevel="0" collapsed="false">
      <c r="D987" s="1"/>
      <c r="E987" s="1"/>
      <c r="F987" s="1"/>
      <c r="G987" s="1"/>
      <c r="H987" s="1"/>
    </row>
    <row r="988" customFormat="false" ht="18" hidden="false" customHeight="false" outlineLevel="0" collapsed="false">
      <c r="D988" s="1"/>
      <c r="E988" s="1"/>
      <c r="F988" s="1"/>
      <c r="G988" s="1"/>
      <c r="H988" s="1"/>
    </row>
    <row r="989" customFormat="false" ht="18" hidden="false" customHeight="false" outlineLevel="0" collapsed="false">
      <c r="D989" s="1"/>
      <c r="E989" s="1"/>
      <c r="F989" s="1"/>
      <c r="G989" s="1"/>
      <c r="H989" s="1"/>
    </row>
    <row r="990" customFormat="false" ht="18" hidden="false" customHeight="false" outlineLevel="0" collapsed="false">
      <c r="D990" s="1"/>
      <c r="E990" s="1"/>
      <c r="F990" s="1"/>
      <c r="G990" s="1"/>
      <c r="H990" s="1"/>
    </row>
    <row r="991" customFormat="false" ht="18" hidden="false" customHeight="false" outlineLevel="0" collapsed="false">
      <c r="D991" s="1"/>
      <c r="E991" s="1"/>
      <c r="F991" s="1"/>
      <c r="G991" s="1"/>
      <c r="H991" s="1"/>
    </row>
    <row r="992" customFormat="false" ht="18" hidden="false" customHeight="false" outlineLevel="0" collapsed="false">
      <c r="D992" s="1"/>
      <c r="E992" s="1"/>
      <c r="F992" s="1"/>
      <c r="G992" s="1"/>
      <c r="H992" s="1"/>
    </row>
    <row r="993" customFormat="false" ht="18" hidden="false" customHeight="false" outlineLevel="0" collapsed="false">
      <c r="D993" s="1"/>
      <c r="E993" s="1"/>
      <c r="F993" s="1"/>
      <c r="G993" s="1"/>
      <c r="H993" s="1"/>
    </row>
    <row r="994" customFormat="false" ht="18" hidden="false" customHeight="false" outlineLevel="0" collapsed="false">
      <c r="D994" s="1"/>
      <c r="E994" s="1"/>
      <c r="F994" s="1"/>
      <c r="G994" s="1"/>
      <c r="H994" s="1"/>
    </row>
    <row r="995" customFormat="false" ht="18" hidden="false" customHeight="false" outlineLevel="0" collapsed="false">
      <c r="D995" s="1"/>
      <c r="E995" s="1"/>
      <c r="F995" s="1"/>
      <c r="G995" s="1"/>
      <c r="H995" s="1"/>
    </row>
    <row r="996" customFormat="false" ht="18" hidden="false" customHeight="false" outlineLevel="0" collapsed="false">
      <c r="D996" s="1"/>
      <c r="E996" s="1"/>
      <c r="F996" s="1"/>
      <c r="G996" s="1"/>
      <c r="H996" s="1"/>
    </row>
    <row r="997" customFormat="false" ht="18" hidden="false" customHeight="false" outlineLevel="0" collapsed="false">
      <c r="D997" s="1"/>
      <c r="E997" s="1"/>
      <c r="F997" s="1"/>
      <c r="G997" s="1"/>
      <c r="H997" s="1"/>
    </row>
    <row r="998" customFormat="false" ht="18" hidden="false" customHeight="false" outlineLevel="0" collapsed="false">
      <c r="D998" s="1"/>
      <c r="E998" s="1"/>
      <c r="F998" s="1"/>
      <c r="G998" s="1"/>
      <c r="H998" s="1"/>
    </row>
    <row r="999" customFormat="false" ht="18" hidden="false" customHeight="false" outlineLevel="0" collapsed="false">
      <c r="D999" s="1"/>
      <c r="E999" s="1"/>
      <c r="F999" s="1"/>
      <c r="G999" s="1"/>
      <c r="H999" s="1"/>
    </row>
    <row r="1000" customFormat="false" ht="18" hidden="false" customHeight="false" outlineLevel="0" collapsed="false">
      <c r="D1000" s="1"/>
      <c r="E1000" s="1"/>
      <c r="F1000" s="1"/>
      <c r="G1000" s="1"/>
      <c r="H1000" s="1"/>
    </row>
    <row r="1001" customFormat="false" ht="18" hidden="false" customHeight="false" outlineLevel="0" collapsed="false">
      <c r="D1001" s="1"/>
      <c r="E1001" s="1"/>
      <c r="F1001" s="1"/>
      <c r="G1001" s="1"/>
      <c r="H1001" s="1"/>
    </row>
    <row r="1002" customFormat="false" ht="18" hidden="false" customHeight="false" outlineLevel="0" collapsed="false">
      <c r="D1002" s="1"/>
      <c r="E1002" s="1"/>
      <c r="F1002" s="1"/>
      <c r="G1002" s="1"/>
      <c r="H1002" s="1"/>
    </row>
    <row r="1003" customFormat="false" ht="18" hidden="false" customHeight="false" outlineLevel="0" collapsed="false">
      <c r="D1003" s="1"/>
      <c r="E1003" s="1"/>
      <c r="F1003" s="1"/>
      <c r="G1003" s="1"/>
      <c r="H1003" s="1"/>
    </row>
    <row r="1004" customFormat="false" ht="18" hidden="false" customHeight="false" outlineLevel="0" collapsed="false">
      <c r="D1004" s="1"/>
      <c r="E1004" s="1"/>
      <c r="F1004" s="1"/>
      <c r="G1004" s="1"/>
      <c r="H1004" s="1"/>
    </row>
    <row r="1005" customFormat="false" ht="18" hidden="false" customHeight="false" outlineLevel="0" collapsed="false">
      <c r="D1005" s="1"/>
      <c r="E1005" s="1"/>
      <c r="F1005" s="1"/>
      <c r="G1005" s="1"/>
      <c r="H1005" s="1"/>
    </row>
    <row r="1006" customFormat="false" ht="18" hidden="false" customHeight="false" outlineLevel="0" collapsed="false">
      <c r="D1006" s="1"/>
      <c r="E1006" s="1"/>
      <c r="F1006" s="1"/>
      <c r="G1006" s="1"/>
      <c r="H1006" s="1"/>
    </row>
    <row r="1007" customFormat="false" ht="18" hidden="false" customHeight="false" outlineLevel="0" collapsed="false">
      <c r="D1007" s="1"/>
      <c r="E1007" s="1"/>
      <c r="F1007" s="1"/>
      <c r="G1007" s="1"/>
      <c r="H1007" s="1"/>
    </row>
    <row r="1008" customFormat="false" ht="18" hidden="false" customHeight="false" outlineLevel="0" collapsed="false">
      <c r="D1008" s="1"/>
      <c r="E1008" s="1"/>
      <c r="F1008" s="1"/>
      <c r="G1008" s="1"/>
      <c r="H1008" s="1"/>
    </row>
    <row r="1009" customFormat="false" ht="18" hidden="false" customHeight="false" outlineLevel="0" collapsed="false">
      <c r="D1009" s="1"/>
      <c r="E1009" s="1"/>
      <c r="F1009" s="1"/>
      <c r="G1009" s="1"/>
      <c r="H1009" s="1"/>
    </row>
    <row r="1010" customFormat="false" ht="18" hidden="false" customHeight="false" outlineLevel="0" collapsed="false">
      <c r="D1010" s="1"/>
      <c r="E1010" s="1"/>
      <c r="F1010" s="1"/>
      <c r="G1010" s="1"/>
      <c r="H1010" s="1"/>
    </row>
    <row r="1011" customFormat="false" ht="18" hidden="false" customHeight="false" outlineLevel="0" collapsed="false">
      <c r="D1011" s="1"/>
      <c r="E1011" s="1"/>
      <c r="F1011" s="1"/>
      <c r="G1011" s="1"/>
      <c r="H1011" s="1"/>
    </row>
    <row r="1012" customFormat="false" ht="18" hidden="false" customHeight="false" outlineLevel="0" collapsed="false">
      <c r="D1012" s="1"/>
      <c r="E1012" s="1"/>
      <c r="F1012" s="1"/>
      <c r="G1012" s="1"/>
      <c r="H1012" s="1"/>
    </row>
    <row r="1013" customFormat="false" ht="18" hidden="false" customHeight="false" outlineLevel="0" collapsed="false">
      <c r="D1013" s="1"/>
      <c r="E1013" s="1"/>
      <c r="F1013" s="1"/>
      <c r="G1013" s="1"/>
      <c r="H1013" s="1"/>
    </row>
    <row r="1014" customFormat="false" ht="18" hidden="false" customHeight="false" outlineLevel="0" collapsed="false">
      <c r="D1014" s="1"/>
      <c r="E1014" s="1"/>
      <c r="F1014" s="1"/>
      <c r="G1014" s="1"/>
      <c r="H1014" s="1"/>
    </row>
    <row r="1015" customFormat="false" ht="18" hidden="false" customHeight="false" outlineLevel="0" collapsed="false">
      <c r="D1015" s="1"/>
      <c r="E1015" s="1"/>
      <c r="F1015" s="1"/>
      <c r="G1015" s="1"/>
      <c r="H1015" s="1"/>
    </row>
    <row r="1016" customFormat="false" ht="18" hidden="false" customHeight="false" outlineLevel="0" collapsed="false">
      <c r="D1016" s="1"/>
      <c r="E1016" s="1"/>
      <c r="F1016" s="1"/>
      <c r="G1016" s="1"/>
      <c r="H1016" s="1"/>
    </row>
    <row r="1017" customFormat="false" ht="18" hidden="false" customHeight="false" outlineLevel="0" collapsed="false">
      <c r="D1017" s="1"/>
      <c r="E1017" s="1"/>
      <c r="F1017" s="1"/>
      <c r="G1017" s="1"/>
      <c r="H1017" s="1"/>
    </row>
    <row r="1018" customFormat="false" ht="18" hidden="false" customHeight="false" outlineLevel="0" collapsed="false">
      <c r="D1018" s="1"/>
      <c r="E1018" s="1"/>
      <c r="F1018" s="1"/>
      <c r="G1018" s="1"/>
      <c r="H1018" s="1"/>
    </row>
    <row r="1019" customFormat="false" ht="18" hidden="false" customHeight="false" outlineLevel="0" collapsed="false">
      <c r="D1019" s="1"/>
      <c r="E1019" s="1"/>
      <c r="F1019" s="1"/>
      <c r="G1019" s="1"/>
      <c r="H1019" s="1"/>
    </row>
    <row r="1020" customFormat="false" ht="18" hidden="false" customHeight="false" outlineLevel="0" collapsed="false">
      <c r="D1020" s="1"/>
      <c r="E1020" s="1"/>
      <c r="F1020" s="1"/>
      <c r="G1020" s="1"/>
      <c r="H1020" s="1"/>
    </row>
    <row r="1021" customFormat="false" ht="18" hidden="false" customHeight="false" outlineLevel="0" collapsed="false">
      <c r="D1021" s="1"/>
      <c r="E1021" s="1"/>
      <c r="F1021" s="1"/>
      <c r="G1021" s="1"/>
      <c r="H1021" s="1"/>
    </row>
    <row r="1022" customFormat="false" ht="18" hidden="false" customHeight="false" outlineLevel="0" collapsed="false">
      <c r="D1022" s="1"/>
      <c r="E1022" s="1"/>
      <c r="F1022" s="1"/>
      <c r="G1022" s="1"/>
      <c r="H1022" s="1"/>
    </row>
    <row r="1023" customFormat="false" ht="18" hidden="false" customHeight="false" outlineLevel="0" collapsed="false">
      <c r="D1023" s="1"/>
      <c r="E1023" s="1"/>
      <c r="F1023" s="1"/>
      <c r="G1023" s="1"/>
      <c r="H1023" s="1"/>
    </row>
    <row r="1024" customFormat="false" ht="18" hidden="false" customHeight="false" outlineLevel="0" collapsed="false">
      <c r="D1024" s="1"/>
      <c r="E1024" s="1"/>
      <c r="F1024" s="1"/>
      <c r="G1024" s="1"/>
      <c r="H1024" s="1"/>
    </row>
    <row r="1025" customFormat="false" ht="18" hidden="false" customHeight="false" outlineLevel="0" collapsed="false">
      <c r="D1025" s="1"/>
      <c r="E1025" s="1"/>
      <c r="F1025" s="1"/>
      <c r="G1025" s="1"/>
      <c r="H1025" s="1"/>
    </row>
    <row r="1026" customFormat="false" ht="18" hidden="false" customHeight="false" outlineLevel="0" collapsed="false">
      <c r="D1026" s="1"/>
      <c r="E1026" s="1"/>
      <c r="F1026" s="1"/>
      <c r="G1026" s="1"/>
      <c r="H1026" s="1"/>
    </row>
    <row r="1027" customFormat="false" ht="18" hidden="false" customHeight="false" outlineLevel="0" collapsed="false">
      <c r="D1027" s="1"/>
      <c r="E1027" s="1"/>
      <c r="F1027" s="1"/>
      <c r="G1027" s="1"/>
      <c r="H1027" s="1"/>
    </row>
    <row r="1028" customFormat="false" ht="18" hidden="false" customHeight="false" outlineLevel="0" collapsed="false">
      <c r="D1028" s="1"/>
      <c r="E1028" s="1"/>
      <c r="F1028" s="1"/>
      <c r="G1028" s="1"/>
      <c r="H1028" s="1"/>
    </row>
    <row r="1029" customFormat="false" ht="18" hidden="false" customHeight="false" outlineLevel="0" collapsed="false">
      <c r="D1029" s="1"/>
      <c r="E1029" s="1"/>
      <c r="F1029" s="1"/>
      <c r="G1029" s="1"/>
      <c r="H1029" s="1"/>
    </row>
    <row r="1030" customFormat="false" ht="18" hidden="false" customHeight="false" outlineLevel="0" collapsed="false">
      <c r="D1030" s="1"/>
      <c r="E1030" s="1"/>
      <c r="F1030" s="1"/>
      <c r="G1030" s="1"/>
      <c r="H1030" s="1"/>
    </row>
    <row r="1031" customFormat="false" ht="18" hidden="false" customHeight="false" outlineLevel="0" collapsed="false">
      <c r="D1031" s="1"/>
      <c r="E1031" s="1"/>
      <c r="F1031" s="1"/>
      <c r="G1031" s="1"/>
      <c r="H1031" s="1"/>
    </row>
    <row r="1032" customFormat="false" ht="18" hidden="false" customHeight="false" outlineLevel="0" collapsed="false">
      <c r="D1032" s="1"/>
      <c r="E1032" s="1"/>
      <c r="F1032" s="1"/>
      <c r="G1032" s="1"/>
      <c r="H1032" s="1"/>
    </row>
    <row r="1033" customFormat="false" ht="18" hidden="false" customHeight="false" outlineLevel="0" collapsed="false">
      <c r="D1033" s="1"/>
      <c r="E1033" s="1"/>
      <c r="F1033" s="1"/>
      <c r="G1033" s="1"/>
      <c r="H1033" s="1"/>
    </row>
    <row r="1034" customFormat="false" ht="18" hidden="false" customHeight="false" outlineLevel="0" collapsed="false">
      <c r="D1034" s="1"/>
      <c r="E1034" s="1"/>
      <c r="F1034" s="1"/>
      <c r="G1034" s="1"/>
      <c r="H1034" s="1"/>
    </row>
    <row r="1035" customFormat="false" ht="18" hidden="false" customHeight="false" outlineLevel="0" collapsed="false">
      <c r="D1035" s="1"/>
      <c r="E1035" s="1"/>
      <c r="F1035" s="1"/>
      <c r="G1035" s="1"/>
      <c r="H1035" s="1"/>
    </row>
    <row r="1036" customFormat="false" ht="18" hidden="false" customHeight="false" outlineLevel="0" collapsed="false">
      <c r="D1036" s="1"/>
      <c r="E1036" s="1"/>
      <c r="F1036" s="1"/>
      <c r="G1036" s="1"/>
      <c r="H1036" s="1"/>
    </row>
    <row r="1037" customFormat="false" ht="18" hidden="false" customHeight="false" outlineLevel="0" collapsed="false">
      <c r="D1037" s="1"/>
      <c r="E1037" s="1"/>
      <c r="F1037" s="1"/>
      <c r="G1037" s="1"/>
      <c r="H1037" s="1"/>
    </row>
    <row r="1038" customFormat="false" ht="18" hidden="false" customHeight="false" outlineLevel="0" collapsed="false">
      <c r="D1038" s="1"/>
      <c r="E1038" s="1"/>
      <c r="F1038" s="1"/>
      <c r="G1038" s="1"/>
      <c r="H1038" s="1"/>
    </row>
    <row r="1039" customFormat="false" ht="18" hidden="false" customHeight="false" outlineLevel="0" collapsed="false">
      <c r="D1039" s="1"/>
      <c r="E1039" s="1"/>
      <c r="F1039" s="1"/>
      <c r="G1039" s="1"/>
      <c r="H1039" s="1"/>
    </row>
    <row r="1040" customFormat="false" ht="18" hidden="false" customHeight="false" outlineLevel="0" collapsed="false">
      <c r="D1040" s="1"/>
      <c r="E1040" s="1"/>
      <c r="F1040" s="1"/>
      <c r="G1040" s="1"/>
      <c r="H1040" s="1"/>
    </row>
    <row r="1041" customFormat="false" ht="18" hidden="false" customHeight="false" outlineLevel="0" collapsed="false">
      <c r="D1041" s="1"/>
      <c r="E1041" s="1"/>
      <c r="F1041" s="1"/>
      <c r="G1041" s="1"/>
      <c r="H1041" s="1"/>
    </row>
    <row r="1042" customFormat="false" ht="18" hidden="false" customHeight="false" outlineLevel="0" collapsed="false">
      <c r="D1042" s="1"/>
      <c r="E1042" s="1"/>
      <c r="F1042" s="1"/>
      <c r="G1042" s="1"/>
      <c r="H1042" s="1"/>
    </row>
    <row r="1043" customFormat="false" ht="18" hidden="false" customHeight="false" outlineLevel="0" collapsed="false">
      <c r="D1043" s="1"/>
      <c r="E1043" s="1"/>
      <c r="F1043" s="1"/>
      <c r="G1043" s="1"/>
      <c r="H1043" s="1"/>
    </row>
    <row r="1044" customFormat="false" ht="18" hidden="false" customHeight="false" outlineLevel="0" collapsed="false">
      <c r="D1044" s="1"/>
      <c r="E1044" s="1"/>
      <c r="F1044" s="1"/>
      <c r="G1044" s="1"/>
      <c r="H1044" s="1"/>
    </row>
    <row r="1045" customFormat="false" ht="18" hidden="false" customHeight="false" outlineLevel="0" collapsed="false">
      <c r="D1045" s="1"/>
      <c r="E1045" s="1"/>
      <c r="F1045" s="1"/>
      <c r="G1045" s="1"/>
      <c r="H1045" s="1"/>
    </row>
    <row r="1046" customFormat="false" ht="18" hidden="false" customHeight="false" outlineLevel="0" collapsed="false">
      <c r="D1046" s="1"/>
      <c r="E1046" s="1"/>
      <c r="F1046" s="1"/>
      <c r="G1046" s="1"/>
      <c r="H1046" s="1"/>
    </row>
    <row r="1047" customFormat="false" ht="18" hidden="false" customHeight="false" outlineLevel="0" collapsed="false">
      <c r="D1047" s="1"/>
      <c r="E1047" s="1"/>
      <c r="F1047" s="1"/>
      <c r="G1047" s="1"/>
      <c r="H1047" s="1"/>
    </row>
    <row r="1048" customFormat="false" ht="18" hidden="false" customHeight="false" outlineLevel="0" collapsed="false">
      <c r="D1048" s="1"/>
      <c r="E1048" s="1"/>
      <c r="F1048" s="1"/>
      <c r="G1048" s="1"/>
      <c r="H1048" s="1"/>
    </row>
    <row r="1049" customFormat="false" ht="18" hidden="false" customHeight="false" outlineLevel="0" collapsed="false">
      <c r="D1049" s="1"/>
      <c r="E1049" s="1"/>
      <c r="F1049" s="1"/>
      <c r="G1049" s="1"/>
      <c r="H1049" s="1"/>
    </row>
    <row r="1050" customFormat="false" ht="18" hidden="false" customHeight="false" outlineLevel="0" collapsed="false">
      <c r="D1050" s="1"/>
      <c r="E1050" s="1"/>
      <c r="F1050" s="1"/>
      <c r="G1050" s="1"/>
      <c r="H1050" s="1"/>
    </row>
    <row r="1051" customFormat="false" ht="18" hidden="false" customHeight="false" outlineLevel="0" collapsed="false">
      <c r="D1051" s="1"/>
      <c r="E1051" s="1"/>
      <c r="F1051" s="1"/>
      <c r="G1051" s="1"/>
      <c r="H1051" s="1"/>
    </row>
    <row r="1052" customFormat="false" ht="18" hidden="false" customHeight="false" outlineLevel="0" collapsed="false">
      <c r="D1052" s="1"/>
      <c r="E1052" s="1"/>
      <c r="F1052" s="1"/>
      <c r="G1052" s="1"/>
      <c r="H1052" s="1"/>
    </row>
    <row r="1053" customFormat="false" ht="18" hidden="false" customHeight="false" outlineLevel="0" collapsed="false">
      <c r="D1053" s="1"/>
      <c r="E1053" s="1"/>
      <c r="F1053" s="1"/>
      <c r="G1053" s="1"/>
      <c r="H1053" s="1"/>
    </row>
    <row r="1054" customFormat="false" ht="18" hidden="false" customHeight="false" outlineLevel="0" collapsed="false">
      <c r="D1054" s="1"/>
      <c r="E1054" s="1"/>
      <c r="F1054" s="1"/>
      <c r="G1054" s="1"/>
      <c r="H1054" s="1"/>
    </row>
    <row r="1055" customFormat="false" ht="18" hidden="false" customHeight="false" outlineLevel="0" collapsed="false">
      <c r="D1055" s="1"/>
      <c r="E1055" s="1"/>
      <c r="F1055" s="1"/>
      <c r="G1055" s="1"/>
      <c r="H1055" s="1"/>
    </row>
    <row r="1056" customFormat="false" ht="18" hidden="false" customHeight="false" outlineLevel="0" collapsed="false">
      <c r="D1056" s="1"/>
      <c r="E1056" s="1"/>
      <c r="F1056" s="1"/>
      <c r="G1056" s="1"/>
      <c r="H1056" s="1"/>
    </row>
    <row r="1057" customFormat="false" ht="18" hidden="false" customHeight="false" outlineLevel="0" collapsed="false">
      <c r="D1057" s="1"/>
      <c r="E1057" s="1"/>
      <c r="F1057" s="1"/>
      <c r="G1057" s="1"/>
      <c r="H1057" s="1"/>
    </row>
    <row r="1058" customFormat="false" ht="18" hidden="false" customHeight="false" outlineLevel="0" collapsed="false">
      <c r="D1058" s="1"/>
      <c r="E1058" s="1"/>
      <c r="F1058" s="1"/>
      <c r="G1058" s="1"/>
      <c r="H1058" s="1"/>
    </row>
    <row r="1059" customFormat="false" ht="18" hidden="false" customHeight="false" outlineLevel="0" collapsed="false">
      <c r="D1059" s="1"/>
      <c r="E1059" s="1"/>
      <c r="F1059" s="1"/>
      <c r="G1059" s="1"/>
      <c r="H1059" s="1"/>
    </row>
    <row r="1060" customFormat="false" ht="18" hidden="false" customHeight="false" outlineLevel="0" collapsed="false">
      <c r="D1060" s="1"/>
      <c r="E1060" s="1"/>
      <c r="F1060" s="1"/>
      <c r="G1060" s="1"/>
      <c r="H1060" s="1"/>
    </row>
    <row r="1061" customFormat="false" ht="18" hidden="false" customHeight="false" outlineLevel="0" collapsed="false">
      <c r="D1061" s="1"/>
      <c r="E1061" s="1"/>
      <c r="F1061" s="1"/>
      <c r="G1061" s="1"/>
      <c r="H1061" s="1"/>
    </row>
    <row r="1062" customFormat="false" ht="18" hidden="false" customHeight="false" outlineLevel="0" collapsed="false">
      <c r="D1062" s="1"/>
      <c r="E1062" s="1"/>
      <c r="F1062" s="1"/>
      <c r="G1062" s="1"/>
      <c r="H1062" s="1"/>
    </row>
    <row r="1063" customFormat="false" ht="18" hidden="false" customHeight="false" outlineLevel="0" collapsed="false">
      <c r="D1063" s="1"/>
      <c r="E1063" s="1"/>
      <c r="F1063" s="1"/>
      <c r="G1063" s="1"/>
      <c r="H1063" s="1"/>
    </row>
    <row r="1064" customFormat="false" ht="18" hidden="false" customHeight="false" outlineLevel="0" collapsed="false">
      <c r="D1064" s="1"/>
      <c r="E1064" s="1"/>
      <c r="F1064" s="1"/>
      <c r="G1064" s="1"/>
      <c r="H1064" s="1"/>
    </row>
    <row r="1065" customFormat="false" ht="18" hidden="false" customHeight="false" outlineLevel="0" collapsed="false">
      <c r="D1065" s="1"/>
      <c r="E1065" s="1"/>
      <c r="F1065" s="1"/>
      <c r="G1065" s="1"/>
      <c r="H1065" s="1"/>
    </row>
    <row r="1066" customFormat="false" ht="18" hidden="false" customHeight="false" outlineLevel="0" collapsed="false">
      <c r="D1066" s="1"/>
      <c r="E1066" s="1"/>
      <c r="F1066" s="1"/>
      <c r="G1066" s="1"/>
      <c r="H1066" s="1"/>
    </row>
    <row r="1067" customFormat="false" ht="18" hidden="false" customHeight="false" outlineLevel="0" collapsed="false">
      <c r="D1067" s="1"/>
      <c r="E1067" s="1"/>
      <c r="F1067" s="1"/>
      <c r="G1067" s="1"/>
      <c r="H1067" s="1"/>
    </row>
    <row r="1068" customFormat="false" ht="18" hidden="false" customHeight="false" outlineLevel="0" collapsed="false">
      <c r="D1068" s="1"/>
      <c r="E1068" s="1"/>
      <c r="F1068" s="1"/>
      <c r="G1068" s="1"/>
      <c r="H1068" s="1"/>
    </row>
    <row r="1069" customFormat="false" ht="18" hidden="false" customHeight="false" outlineLevel="0" collapsed="false">
      <c r="D1069" s="1"/>
      <c r="E1069" s="1"/>
      <c r="F1069" s="1"/>
      <c r="G1069" s="1"/>
      <c r="H1069" s="1"/>
    </row>
    <row r="1070" customFormat="false" ht="18" hidden="false" customHeight="false" outlineLevel="0" collapsed="false">
      <c r="D1070" s="1"/>
      <c r="E1070" s="1"/>
      <c r="F1070" s="1"/>
      <c r="G1070" s="1"/>
      <c r="H1070" s="1"/>
    </row>
    <row r="1071" customFormat="false" ht="18" hidden="false" customHeight="false" outlineLevel="0" collapsed="false">
      <c r="D1071" s="1"/>
      <c r="E1071" s="1"/>
      <c r="F1071" s="1"/>
      <c r="G1071" s="1"/>
      <c r="H1071" s="1"/>
    </row>
    <row r="1072" customFormat="false" ht="18" hidden="false" customHeight="false" outlineLevel="0" collapsed="false">
      <c r="D1072" s="1"/>
      <c r="E1072" s="1"/>
      <c r="F1072" s="1"/>
      <c r="G1072" s="1"/>
      <c r="H1072" s="1"/>
    </row>
    <row r="1073" customFormat="false" ht="18" hidden="false" customHeight="false" outlineLevel="0" collapsed="false">
      <c r="D1073" s="1"/>
      <c r="E1073" s="1"/>
      <c r="F1073" s="1"/>
      <c r="G1073" s="1"/>
      <c r="H1073" s="1"/>
    </row>
    <row r="1074" customFormat="false" ht="18" hidden="false" customHeight="false" outlineLevel="0" collapsed="false">
      <c r="D1074" s="1"/>
      <c r="E1074" s="1"/>
      <c r="F1074" s="1"/>
      <c r="G1074" s="1"/>
      <c r="H1074" s="1"/>
    </row>
    <row r="1075" customFormat="false" ht="18" hidden="false" customHeight="false" outlineLevel="0" collapsed="false">
      <c r="D1075" s="1"/>
      <c r="E1075" s="1"/>
      <c r="F1075" s="1"/>
      <c r="G1075" s="1"/>
      <c r="H1075" s="1"/>
    </row>
    <row r="1076" customFormat="false" ht="18" hidden="false" customHeight="false" outlineLevel="0" collapsed="false">
      <c r="D1076" s="1"/>
      <c r="E1076" s="1"/>
      <c r="F1076" s="1"/>
      <c r="G1076" s="1"/>
      <c r="H1076" s="1"/>
    </row>
    <row r="1077" customFormat="false" ht="18" hidden="false" customHeight="false" outlineLevel="0" collapsed="false">
      <c r="D1077" s="1"/>
      <c r="E1077" s="1"/>
      <c r="F1077" s="1"/>
      <c r="G1077" s="1"/>
      <c r="H1077" s="1"/>
    </row>
    <row r="1078" customFormat="false" ht="18" hidden="false" customHeight="false" outlineLevel="0" collapsed="false">
      <c r="D1078" s="1"/>
      <c r="E1078" s="1"/>
      <c r="F1078" s="1"/>
      <c r="G1078" s="1"/>
      <c r="H1078" s="1"/>
    </row>
    <row r="1079" customFormat="false" ht="18" hidden="false" customHeight="false" outlineLevel="0" collapsed="false">
      <c r="D1079" s="1"/>
      <c r="E1079" s="1"/>
      <c r="F1079" s="1"/>
      <c r="G1079" s="1"/>
      <c r="H1079" s="1"/>
    </row>
    <row r="1080" customFormat="false" ht="18" hidden="false" customHeight="false" outlineLevel="0" collapsed="false">
      <c r="D1080" s="1"/>
      <c r="E1080" s="1"/>
      <c r="F1080" s="1"/>
      <c r="G1080" s="1"/>
      <c r="H1080" s="1"/>
    </row>
    <row r="1081" customFormat="false" ht="18" hidden="false" customHeight="false" outlineLevel="0" collapsed="false">
      <c r="D1081" s="1"/>
      <c r="E1081" s="1"/>
      <c r="F1081" s="1"/>
      <c r="G1081" s="1"/>
      <c r="H1081" s="1"/>
    </row>
    <row r="1082" customFormat="false" ht="18" hidden="false" customHeight="false" outlineLevel="0" collapsed="false">
      <c r="D1082" s="1"/>
      <c r="E1082" s="1"/>
      <c r="F1082" s="1"/>
      <c r="G1082" s="1"/>
      <c r="H1082" s="1"/>
    </row>
    <row r="1083" customFormat="false" ht="18" hidden="false" customHeight="false" outlineLevel="0" collapsed="false">
      <c r="D1083" s="1"/>
      <c r="E1083" s="1"/>
      <c r="F1083" s="1"/>
      <c r="G1083" s="1"/>
      <c r="H1083" s="1"/>
    </row>
    <row r="1084" customFormat="false" ht="18" hidden="false" customHeight="false" outlineLevel="0" collapsed="false">
      <c r="D1084" s="1"/>
      <c r="E1084" s="1"/>
      <c r="F1084" s="1"/>
      <c r="G1084" s="1"/>
      <c r="H1084" s="1"/>
    </row>
    <row r="1085" customFormat="false" ht="18" hidden="false" customHeight="false" outlineLevel="0" collapsed="false">
      <c r="D1085" s="1"/>
      <c r="E1085" s="1"/>
      <c r="F1085" s="1"/>
      <c r="G1085" s="1"/>
      <c r="H1085" s="1"/>
    </row>
    <row r="1086" customFormat="false" ht="18" hidden="false" customHeight="false" outlineLevel="0" collapsed="false">
      <c r="D1086" s="1"/>
      <c r="E1086" s="1"/>
      <c r="F1086" s="1"/>
      <c r="G1086" s="1"/>
      <c r="H1086" s="1"/>
    </row>
    <row r="1087" customFormat="false" ht="18" hidden="false" customHeight="false" outlineLevel="0" collapsed="false">
      <c r="D1087" s="1"/>
      <c r="E1087" s="1"/>
      <c r="F1087" s="1"/>
      <c r="G1087" s="1"/>
      <c r="H1087" s="1"/>
    </row>
    <row r="1088" customFormat="false" ht="18" hidden="false" customHeight="false" outlineLevel="0" collapsed="false">
      <c r="D1088" s="1"/>
      <c r="E1088" s="1"/>
      <c r="F1088" s="1"/>
      <c r="G1088" s="1"/>
      <c r="H1088" s="1"/>
    </row>
    <row r="1089" customFormat="false" ht="18" hidden="false" customHeight="false" outlineLevel="0" collapsed="false">
      <c r="D1089" s="1"/>
      <c r="E1089" s="1"/>
      <c r="F1089" s="1"/>
      <c r="G1089" s="1"/>
      <c r="H1089" s="1"/>
    </row>
    <row r="1090" customFormat="false" ht="18" hidden="false" customHeight="false" outlineLevel="0" collapsed="false">
      <c r="D1090" s="1"/>
      <c r="E1090" s="1"/>
      <c r="F1090" s="1"/>
      <c r="G1090" s="1"/>
      <c r="H1090" s="1"/>
    </row>
    <row r="1091" customFormat="false" ht="18" hidden="false" customHeight="false" outlineLevel="0" collapsed="false">
      <c r="D1091" s="1"/>
      <c r="E1091" s="1"/>
      <c r="F1091" s="1"/>
      <c r="G1091" s="1"/>
      <c r="H1091" s="1"/>
    </row>
    <row r="1092" customFormat="false" ht="18" hidden="false" customHeight="false" outlineLevel="0" collapsed="false">
      <c r="D1092" s="1"/>
      <c r="E1092" s="1"/>
      <c r="F1092" s="1"/>
      <c r="G1092" s="1"/>
      <c r="H1092" s="1"/>
    </row>
    <row r="1093" customFormat="false" ht="18" hidden="false" customHeight="false" outlineLevel="0" collapsed="false">
      <c r="D1093" s="1"/>
      <c r="E1093" s="1"/>
      <c r="F1093" s="1"/>
      <c r="G1093" s="1"/>
      <c r="H1093" s="1"/>
    </row>
    <row r="1094" customFormat="false" ht="18" hidden="false" customHeight="false" outlineLevel="0" collapsed="false">
      <c r="D1094" s="1"/>
      <c r="E1094" s="1"/>
      <c r="F1094" s="1"/>
      <c r="G1094" s="1"/>
      <c r="H1094" s="1"/>
    </row>
    <row r="1095" customFormat="false" ht="18" hidden="false" customHeight="false" outlineLevel="0" collapsed="false">
      <c r="D1095" s="1"/>
      <c r="E1095" s="1"/>
      <c r="F1095" s="1"/>
      <c r="G1095" s="1"/>
      <c r="H1095" s="1"/>
    </row>
    <row r="1096" customFormat="false" ht="18" hidden="false" customHeight="false" outlineLevel="0" collapsed="false">
      <c r="D1096" s="1"/>
      <c r="E1096" s="1"/>
      <c r="F1096" s="1"/>
      <c r="G1096" s="1"/>
      <c r="H1096" s="1"/>
    </row>
    <row r="1097" customFormat="false" ht="18" hidden="false" customHeight="false" outlineLevel="0" collapsed="false">
      <c r="D1097" s="1"/>
      <c r="E1097" s="1"/>
      <c r="F1097" s="1"/>
      <c r="G1097" s="1"/>
      <c r="H1097" s="1"/>
    </row>
    <row r="1098" customFormat="false" ht="18" hidden="false" customHeight="false" outlineLevel="0" collapsed="false">
      <c r="D1098" s="1"/>
      <c r="E1098" s="1"/>
      <c r="F1098" s="1"/>
      <c r="G1098" s="1"/>
      <c r="H1098" s="1"/>
    </row>
    <row r="1099" customFormat="false" ht="18" hidden="false" customHeight="false" outlineLevel="0" collapsed="false">
      <c r="D1099" s="1"/>
      <c r="E1099" s="1"/>
      <c r="F1099" s="1"/>
      <c r="G1099" s="1"/>
      <c r="H1099" s="1"/>
    </row>
    <row r="1100" customFormat="false" ht="18" hidden="false" customHeight="false" outlineLevel="0" collapsed="false">
      <c r="D1100" s="1"/>
      <c r="E1100" s="1"/>
      <c r="F1100" s="1"/>
      <c r="G1100" s="1"/>
      <c r="H1100" s="1"/>
    </row>
    <row r="1101" customFormat="false" ht="18" hidden="false" customHeight="false" outlineLevel="0" collapsed="false">
      <c r="D1101" s="1"/>
      <c r="E1101" s="1"/>
      <c r="F1101" s="1"/>
      <c r="G1101" s="1"/>
      <c r="H1101" s="1"/>
    </row>
    <row r="1102" customFormat="false" ht="18" hidden="false" customHeight="false" outlineLevel="0" collapsed="false">
      <c r="D1102" s="1"/>
      <c r="E1102" s="1"/>
      <c r="F1102" s="1"/>
      <c r="G1102" s="1"/>
      <c r="H1102" s="1"/>
    </row>
    <row r="1103" customFormat="false" ht="18" hidden="false" customHeight="false" outlineLevel="0" collapsed="false">
      <c r="D1103" s="1"/>
      <c r="E1103" s="1"/>
      <c r="F1103" s="1"/>
      <c r="G1103" s="1"/>
      <c r="H1103" s="1"/>
    </row>
    <row r="1104" customFormat="false" ht="18" hidden="false" customHeight="false" outlineLevel="0" collapsed="false">
      <c r="D1104" s="1"/>
      <c r="E1104" s="1"/>
      <c r="F1104" s="1"/>
      <c r="G1104" s="1"/>
      <c r="H1104" s="1"/>
    </row>
    <row r="1105" customFormat="false" ht="18" hidden="false" customHeight="false" outlineLevel="0" collapsed="false">
      <c r="D1105" s="1"/>
      <c r="E1105" s="1"/>
      <c r="F1105" s="1"/>
      <c r="G1105" s="1"/>
      <c r="H1105" s="1"/>
    </row>
    <row r="1106" customFormat="false" ht="18" hidden="false" customHeight="false" outlineLevel="0" collapsed="false">
      <c r="D1106" s="1"/>
      <c r="E1106" s="1"/>
      <c r="F1106" s="1"/>
      <c r="G1106" s="1"/>
      <c r="H1106" s="1"/>
    </row>
    <row r="1107" customFormat="false" ht="18" hidden="false" customHeight="false" outlineLevel="0" collapsed="false">
      <c r="D1107" s="1"/>
      <c r="E1107" s="1"/>
      <c r="F1107" s="1"/>
      <c r="G1107" s="1"/>
      <c r="H1107" s="1"/>
    </row>
    <row r="1108" customFormat="false" ht="18" hidden="false" customHeight="false" outlineLevel="0" collapsed="false">
      <c r="D1108" s="1"/>
      <c r="E1108" s="1"/>
      <c r="F1108" s="1"/>
      <c r="G1108" s="1"/>
      <c r="H1108" s="1"/>
    </row>
    <row r="1109" customFormat="false" ht="18" hidden="false" customHeight="false" outlineLevel="0" collapsed="false">
      <c r="D1109" s="1"/>
      <c r="E1109" s="1"/>
      <c r="F1109" s="1"/>
      <c r="G1109" s="1"/>
      <c r="H1109" s="1"/>
    </row>
    <row r="1110" customFormat="false" ht="18" hidden="false" customHeight="false" outlineLevel="0" collapsed="false">
      <c r="D1110" s="1"/>
      <c r="E1110" s="1"/>
      <c r="F1110" s="1"/>
      <c r="G1110" s="1"/>
      <c r="H1110" s="1"/>
    </row>
    <row r="1111" customFormat="false" ht="18" hidden="false" customHeight="false" outlineLevel="0" collapsed="false"/>
    <row r="1112" customFormat="false" ht="18" hidden="false" customHeight="false" outlineLevel="0" collapsed="false"/>
    <row r="1113" customFormat="false" ht="18" hidden="false" customHeight="false" outlineLevel="0" collapsed="false"/>
    <row r="1114" customFormat="false" ht="18" hidden="false" customHeight="false" outlineLevel="0" collapsed="false"/>
    <row r="1115" customFormat="false" ht="18" hidden="false" customHeight="false" outlineLevel="0" collapsed="false"/>
    <row r="1116" customFormat="false" ht="18" hidden="false" customHeight="false" outlineLevel="0" collapsed="false"/>
    <row r="1117" customFormat="false" ht="18" hidden="false" customHeight="false" outlineLevel="0" collapsed="false"/>
    <row r="1118" customFormat="false" ht="18" hidden="false" customHeight="false" outlineLevel="0" collapsed="false"/>
    <row r="1119" customFormat="false" ht="18" hidden="false" customHeight="false" outlineLevel="0" collapsed="false"/>
    <row r="1120" customFormat="false" ht="18" hidden="false" customHeight="false" outlineLevel="0" collapsed="false"/>
    <row r="1121" customFormat="false" ht="18" hidden="false" customHeight="false" outlineLevel="0" collapsed="false"/>
    <row r="1122" customFormat="false" ht="18" hidden="false" customHeight="false" outlineLevel="0" collapsed="false"/>
    <row r="1123" customFormat="false" ht="18" hidden="false" customHeight="false" outlineLevel="0" collapsed="false"/>
    <row r="1124" customFormat="false" ht="18" hidden="false" customHeight="false" outlineLevel="0" collapsed="false"/>
    <row r="1125" customFormat="false" ht="18" hidden="false" customHeight="false" outlineLevel="0" collapsed="false"/>
    <row r="1126" customFormat="false" ht="18" hidden="false" customHeight="false" outlineLevel="0" collapsed="false"/>
    <row r="1127" customFormat="false" ht="18" hidden="false" customHeight="false" outlineLevel="0" collapsed="false"/>
    <row r="1128" customFormat="false" ht="18" hidden="false" customHeight="false" outlineLevel="0" collapsed="false"/>
    <row r="1129" customFormat="false" ht="18" hidden="false" customHeight="false" outlineLevel="0" collapsed="false"/>
    <row r="1130" customFormat="false" ht="18" hidden="false" customHeight="false" outlineLevel="0" collapsed="false"/>
    <row r="1131" customFormat="false" ht="18" hidden="false" customHeight="false" outlineLevel="0" collapsed="false"/>
    <row r="1132" customFormat="false" ht="18" hidden="false" customHeight="false" outlineLevel="0" collapsed="false"/>
    <row r="1133" customFormat="false" ht="18" hidden="false" customHeight="false" outlineLevel="0" collapsed="false"/>
    <row r="1134" customFormat="false" ht="18" hidden="false" customHeight="false" outlineLevel="0" collapsed="false"/>
    <row r="1135" customFormat="false" ht="18" hidden="false" customHeight="false" outlineLevel="0" collapsed="false"/>
    <row r="1136" customFormat="false" ht="18" hidden="false" customHeight="false" outlineLevel="0" collapsed="false"/>
    <row r="1137" customFormat="false" ht="18" hidden="false" customHeight="false" outlineLevel="0" collapsed="false"/>
    <row r="1138" customFormat="false" ht="18" hidden="false" customHeight="false" outlineLevel="0" collapsed="false"/>
    <row r="1139" customFormat="false" ht="18" hidden="false" customHeight="false" outlineLevel="0" collapsed="false"/>
    <row r="1140" customFormat="false" ht="18" hidden="false" customHeight="false" outlineLevel="0" collapsed="false"/>
    <row r="1141" customFormat="false" ht="18" hidden="false" customHeight="false" outlineLevel="0" collapsed="false"/>
    <row r="1142" customFormat="false" ht="18" hidden="false" customHeight="false" outlineLevel="0" collapsed="false"/>
    <row r="1143" customFormat="false" ht="18" hidden="false" customHeight="false" outlineLevel="0" collapsed="false"/>
    <row r="1144" customFormat="false" ht="18" hidden="false" customHeight="false" outlineLevel="0" collapsed="false"/>
    <row r="1145" customFormat="false" ht="18" hidden="false" customHeight="false" outlineLevel="0" collapsed="false"/>
    <row r="1146" customFormat="false" ht="18" hidden="false" customHeight="false" outlineLevel="0" collapsed="false"/>
    <row r="1147" customFormat="false" ht="18" hidden="false" customHeight="false" outlineLevel="0" collapsed="false"/>
    <row r="1148" customFormat="false" ht="18" hidden="false" customHeight="false" outlineLevel="0" collapsed="false"/>
    <row r="1149" customFormat="false" ht="18" hidden="false" customHeight="false" outlineLevel="0" collapsed="false"/>
    <row r="1150" customFormat="false" ht="18" hidden="false" customHeight="false" outlineLevel="0" collapsed="false"/>
    <row r="1151" customFormat="false" ht="18" hidden="false" customHeight="false" outlineLevel="0" collapsed="false"/>
    <row r="1152" customFormat="false" ht="18" hidden="false" customHeight="false" outlineLevel="0" collapsed="false"/>
    <row r="1153" customFormat="false" ht="18" hidden="false" customHeight="false" outlineLevel="0" collapsed="false"/>
    <row r="1154" customFormat="false" ht="18" hidden="false" customHeight="false" outlineLevel="0" collapsed="false"/>
    <row r="1155" customFormat="false" ht="18" hidden="false" customHeight="false" outlineLevel="0" collapsed="false"/>
    <row r="1156" customFormat="false" ht="18" hidden="false" customHeight="false" outlineLevel="0" collapsed="false"/>
    <row r="1157" customFormat="false" ht="18" hidden="false" customHeight="false" outlineLevel="0" collapsed="false"/>
    <row r="1158" customFormat="false" ht="18" hidden="false" customHeight="false" outlineLevel="0" collapsed="false"/>
    <row r="1159" customFormat="false" ht="18" hidden="false" customHeight="false" outlineLevel="0" collapsed="false"/>
    <row r="1160" customFormat="false" ht="18" hidden="false" customHeight="false" outlineLevel="0" collapsed="false"/>
    <row r="1161" customFormat="false" ht="18" hidden="false" customHeight="false" outlineLevel="0" collapsed="false"/>
    <row r="1162" customFormat="false" ht="18" hidden="false" customHeight="false" outlineLevel="0" collapsed="false"/>
    <row r="1163" customFormat="false" ht="18" hidden="false" customHeight="false" outlineLevel="0" collapsed="false"/>
    <row r="1164" customFormat="false" ht="18" hidden="false" customHeight="false" outlineLevel="0" collapsed="false"/>
    <row r="1165" customFormat="false" ht="18" hidden="false" customHeight="false" outlineLevel="0" collapsed="false"/>
    <row r="1166" customFormat="false" ht="18" hidden="false" customHeight="false" outlineLevel="0" collapsed="false"/>
    <row r="1167" customFormat="false" ht="18" hidden="false" customHeight="false" outlineLevel="0" collapsed="false"/>
    <row r="1168" customFormat="false" ht="18" hidden="false" customHeight="false" outlineLevel="0" collapsed="false"/>
    <row r="1169" customFormat="false" ht="18" hidden="false" customHeight="false" outlineLevel="0" collapsed="false"/>
    <row r="1170" customFormat="false" ht="18" hidden="false" customHeight="false" outlineLevel="0" collapsed="false"/>
    <row r="1171" customFormat="false" ht="18" hidden="false" customHeight="false" outlineLevel="0" collapsed="false"/>
    <row r="1172" customFormat="false" ht="18" hidden="false" customHeight="false" outlineLevel="0" collapsed="false"/>
    <row r="1173" customFormat="false" ht="18" hidden="false" customHeight="false" outlineLevel="0" collapsed="false"/>
    <row r="1174" customFormat="false" ht="18" hidden="false" customHeight="false" outlineLevel="0" collapsed="false"/>
    <row r="1175" customFormat="false" ht="18" hidden="false" customHeight="false" outlineLevel="0" collapsed="false"/>
    <row r="1176" customFormat="false" ht="18" hidden="false" customHeight="false" outlineLevel="0" collapsed="false"/>
    <row r="1177" customFormat="false" ht="18" hidden="false" customHeight="false" outlineLevel="0" collapsed="false"/>
    <row r="1178" customFormat="false" ht="18" hidden="false" customHeight="false" outlineLevel="0" collapsed="false"/>
    <row r="1179" customFormat="false" ht="18" hidden="false" customHeight="false" outlineLevel="0" collapsed="false"/>
    <row r="1180" customFormat="false" ht="18" hidden="false" customHeight="false" outlineLevel="0" collapsed="false"/>
    <row r="1181" customFormat="false" ht="18" hidden="false" customHeight="false" outlineLevel="0" collapsed="false"/>
    <row r="1182" customFormat="false" ht="18" hidden="false" customHeight="false" outlineLevel="0" collapsed="false"/>
    <row r="1183" customFormat="false" ht="18" hidden="false" customHeight="false" outlineLevel="0" collapsed="false"/>
    <row r="1184" customFormat="false" ht="18" hidden="false" customHeight="false" outlineLevel="0" collapsed="false"/>
    <row r="1185" customFormat="false" ht="18" hidden="false" customHeight="false" outlineLevel="0" collapsed="false"/>
    <row r="1186" customFormat="false" ht="18" hidden="false" customHeight="false" outlineLevel="0" collapsed="false"/>
    <row r="1187" customFormat="false" ht="18" hidden="false" customHeight="false" outlineLevel="0" collapsed="false"/>
    <row r="1188" customFormat="false" ht="18" hidden="false" customHeight="false" outlineLevel="0" collapsed="false"/>
    <row r="1189" customFormat="false" ht="18" hidden="false" customHeight="false" outlineLevel="0" collapsed="false"/>
    <row r="1190" customFormat="false" ht="18" hidden="false" customHeight="false" outlineLevel="0" collapsed="false"/>
    <row r="1191" customFormat="false" ht="18" hidden="false" customHeight="false" outlineLevel="0" collapsed="false"/>
    <row r="1192" customFormat="false" ht="18" hidden="false" customHeight="false" outlineLevel="0" collapsed="false"/>
    <row r="1193" customFormat="false" ht="18" hidden="false" customHeight="false" outlineLevel="0" collapsed="false"/>
    <row r="1194" customFormat="false" ht="18" hidden="false" customHeight="false" outlineLevel="0" collapsed="false"/>
    <row r="1195" customFormat="false" ht="18" hidden="false" customHeight="false" outlineLevel="0" collapsed="false"/>
    <row r="1196" customFormat="false" ht="18" hidden="false" customHeight="false" outlineLevel="0" collapsed="false"/>
    <row r="1197" customFormat="false" ht="18" hidden="false" customHeight="false" outlineLevel="0" collapsed="false"/>
    <row r="1198" customFormat="false" ht="18" hidden="false" customHeight="false" outlineLevel="0" collapsed="false"/>
    <row r="1199" customFormat="false" ht="18" hidden="false" customHeight="false" outlineLevel="0" collapsed="false"/>
    <row r="1200" customFormat="false" ht="18" hidden="false" customHeight="false" outlineLevel="0" collapsed="false"/>
    <row r="1201" customFormat="false" ht="18" hidden="false" customHeight="false" outlineLevel="0" collapsed="false"/>
    <row r="1202" customFormat="false" ht="18" hidden="false" customHeight="false" outlineLevel="0" collapsed="false"/>
    <row r="1203" customFormat="false" ht="18" hidden="false" customHeight="false" outlineLevel="0" collapsed="false"/>
    <row r="1204" customFormat="false" ht="18" hidden="false" customHeight="false" outlineLevel="0" collapsed="false"/>
    <row r="1205" customFormat="false" ht="18" hidden="false" customHeight="false" outlineLevel="0" collapsed="false"/>
    <row r="1206" customFormat="false" ht="18" hidden="false" customHeight="false" outlineLevel="0" collapsed="false"/>
    <row r="1207" customFormat="false" ht="18" hidden="false" customHeight="false" outlineLevel="0" collapsed="false"/>
    <row r="1208" customFormat="false" ht="18" hidden="false" customHeight="false" outlineLevel="0" collapsed="false"/>
    <row r="1209" customFormat="false" ht="18" hidden="false" customHeight="false" outlineLevel="0" collapsed="false"/>
    <row r="1210" customFormat="false" ht="18" hidden="false" customHeight="false" outlineLevel="0" collapsed="false"/>
    <row r="1211" customFormat="false" ht="18" hidden="false" customHeight="false" outlineLevel="0" collapsed="false"/>
    <row r="1212" customFormat="false" ht="18" hidden="false" customHeight="false" outlineLevel="0" collapsed="false"/>
    <row r="1213" customFormat="false" ht="18" hidden="false" customHeight="false" outlineLevel="0" collapsed="false"/>
    <row r="1214" customFormat="false" ht="18" hidden="false" customHeight="false" outlineLevel="0" collapsed="false"/>
    <row r="1215" customFormat="false" ht="18" hidden="false" customHeight="false" outlineLevel="0" collapsed="false"/>
    <row r="1216" customFormat="false" ht="18" hidden="false" customHeight="false" outlineLevel="0" collapsed="false"/>
    <row r="1217" customFormat="false" ht="18" hidden="false" customHeight="false" outlineLevel="0" collapsed="false"/>
    <row r="1218" customFormat="false" ht="18" hidden="false" customHeight="false" outlineLevel="0" collapsed="false"/>
    <row r="1219" customFormat="false" ht="18" hidden="false" customHeight="false" outlineLevel="0" collapsed="false"/>
    <row r="1220" customFormat="false" ht="18" hidden="false" customHeight="false" outlineLevel="0" collapsed="false"/>
    <row r="1221" customFormat="false" ht="18" hidden="false" customHeight="false" outlineLevel="0" collapsed="false"/>
    <row r="1222" customFormat="false" ht="18" hidden="false" customHeight="false" outlineLevel="0" collapsed="false"/>
    <row r="1223" customFormat="false" ht="18" hidden="false" customHeight="false" outlineLevel="0" collapsed="false"/>
    <row r="1224" customFormat="false" ht="18" hidden="false" customHeight="false" outlineLevel="0" collapsed="false"/>
    <row r="1225" customFormat="false" ht="18" hidden="false" customHeight="false" outlineLevel="0" collapsed="false"/>
    <row r="1226" customFormat="false" ht="18" hidden="false" customHeight="false" outlineLevel="0" collapsed="false"/>
    <row r="1227" customFormat="false" ht="18" hidden="false" customHeight="false" outlineLevel="0" collapsed="false"/>
    <row r="1228" customFormat="false" ht="18" hidden="false" customHeight="false" outlineLevel="0" collapsed="false"/>
    <row r="1229" customFormat="false" ht="18" hidden="false" customHeight="false" outlineLevel="0" collapsed="false"/>
    <row r="1230" customFormat="false" ht="18" hidden="false" customHeight="false" outlineLevel="0" collapsed="false"/>
    <row r="1231" customFormat="false" ht="18" hidden="false" customHeight="false" outlineLevel="0" collapsed="false"/>
    <row r="1232" customFormat="false" ht="18" hidden="false" customHeight="false" outlineLevel="0" collapsed="false"/>
    <row r="1233" customFormat="false" ht="18" hidden="false" customHeight="false" outlineLevel="0" collapsed="false"/>
    <row r="1234" customFormat="false" ht="18" hidden="false" customHeight="false" outlineLevel="0" collapsed="false"/>
    <row r="1235" customFormat="false" ht="18" hidden="false" customHeight="false" outlineLevel="0" collapsed="false"/>
    <row r="1236" customFormat="false" ht="18" hidden="false" customHeight="false" outlineLevel="0" collapsed="false"/>
    <row r="1237" customFormat="false" ht="18" hidden="false" customHeight="false" outlineLevel="0" collapsed="false"/>
    <row r="1238" customFormat="false" ht="18" hidden="false" customHeight="false" outlineLevel="0" collapsed="false"/>
    <row r="1239" customFormat="false" ht="18" hidden="false" customHeight="false" outlineLevel="0" collapsed="false"/>
    <row r="1240" customFormat="false" ht="18" hidden="false" customHeight="false" outlineLevel="0" collapsed="false"/>
    <row r="1241" customFormat="false" ht="18" hidden="false" customHeight="false" outlineLevel="0" collapsed="false"/>
    <row r="1242" customFormat="false" ht="18" hidden="false" customHeight="false" outlineLevel="0" collapsed="false"/>
    <row r="1243" customFormat="false" ht="18" hidden="false" customHeight="false" outlineLevel="0" collapsed="false"/>
    <row r="1244" customFormat="false" ht="18" hidden="false" customHeight="false" outlineLevel="0" collapsed="false"/>
    <row r="1245" customFormat="false" ht="18" hidden="false" customHeight="false" outlineLevel="0" collapsed="false"/>
    <row r="1246" customFormat="false" ht="18" hidden="false" customHeight="false" outlineLevel="0" collapsed="false"/>
    <row r="1247" customFormat="false" ht="18" hidden="false" customHeight="false" outlineLevel="0" collapsed="false"/>
    <row r="1248" customFormat="false" ht="18" hidden="false" customHeight="false" outlineLevel="0" collapsed="false"/>
    <row r="1249" customFormat="false" ht="18" hidden="false" customHeight="false" outlineLevel="0" collapsed="false"/>
    <row r="1250" customFormat="false" ht="18" hidden="false" customHeight="false" outlineLevel="0" collapsed="false"/>
    <row r="1251" customFormat="false" ht="18" hidden="false" customHeight="false" outlineLevel="0" collapsed="false"/>
    <row r="1252" customFormat="false" ht="18" hidden="false" customHeight="false" outlineLevel="0" collapsed="false"/>
    <row r="1253" customFormat="false" ht="18" hidden="false" customHeight="false" outlineLevel="0" collapsed="false"/>
    <row r="1254" customFormat="false" ht="18" hidden="false" customHeight="false" outlineLevel="0" collapsed="false"/>
    <row r="1255" customFormat="false" ht="18" hidden="false" customHeight="false" outlineLevel="0" collapsed="false"/>
    <row r="1256" customFormat="false" ht="18" hidden="false" customHeight="false" outlineLevel="0" collapsed="false"/>
    <row r="1257" customFormat="false" ht="18" hidden="false" customHeight="false" outlineLevel="0" collapsed="false"/>
    <row r="1258" customFormat="false" ht="18" hidden="false" customHeight="false" outlineLevel="0" collapsed="false"/>
    <row r="1259" customFormat="false" ht="18" hidden="false" customHeight="false" outlineLevel="0" collapsed="false"/>
    <row r="1260" customFormat="false" ht="18" hidden="false" customHeight="false" outlineLevel="0" collapsed="false"/>
    <row r="1261" customFormat="false" ht="18" hidden="false" customHeight="false" outlineLevel="0" collapsed="false"/>
    <row r="1262" customFormat="false" ht="18" hidden="false" customHeight="false" outlineLevel="0" collapsed="false"/>
    <row r="1263" customFormat="false" ht="18" hidden="false" customHeight="false" outlineLevel="0" collapsed="false"/>
    <row r="1264" customFormat="false" ht="18" hidden="false" customHeight="false" outlineLevel="0" collapsed="false"/>
    <row r="1265" customFormat="false" ht="18" hidden="false" customHeight="false" outlineLevel="0" collapsed="false"/>
    <row r="1266" customFormat="false" ht="18" hidden="false" customHeight="false" outlineLevel="0" collapsed="false"/>
    <row r="1267" customFormat="false" ht="18" hidden="false" customHeight="false" outlineLevel="0" collapsed="false"/>
    <row r="1268" customFormat="false" ht="18" hidden="false" customHeight="false" outlineLevel="0" collapsed="false"/>
    <row r="1269" customFormat="false" ht="18" hidden="false" customHeight="false" outlineLevel="0" collapsed="false"/>
    <row r="1270" customFormat="false" ht="18" hidden="false" customHeight="false" outlineLevel="0" collapsed="false"/>
    <row r="1271" customFormat="false" ht="18" hidden="false" customHeight="false" outlineLevel="0" collapsed="false"/>
    <row r="1272" customFormat="false" ht="18" hidden="false" customHeight="false" outlineLevel="0" collapsed="false"/>
    <row r="1273" customFormat="false" ht="18" hidden="false" customHeight="false" outlineLevel="0" collapsed="false"/>
    <row r="1274" customFormat="false" ht="18" hidden="false" customHeight="false" outlineLevel="0" collapsed="false"/>
    <row r="1275" customFormat="false" ht="18" hidden="false" customHeight="false" outlineLevel="0" collapsed="false"/>
    <row r="1276" customFormat="false" ht="18" hidden="false" customHeight="false" outlineLevel="0" collapsed="false"/>
    <row r="1277" customFormat="false" ht="18" hidden="false" customHeight="false" outlineLevel="0" collapsed="false"/>
    <row r="1278" customFormat="false" ht="18" hidden="false" customHeight="false" outlineLevel="0" collapsed="false"/>
    <row r="1279" customFormat="false" ht="18" hidden="false" customHeight="false" outlineLevel="0" collapsed="false"/>
    <row r="1280" customFormat="false" ht="18" hidden="false" customHeight="false" outlineLevel="0" collapsed="false"/>
    <row r="1281" customFormat="false" ht="18" hidden="false" customHeight="false" outlineLevel="0" collapsed="false"/>
    <row r="1282" customFormat="false" ht="18" hidden="false" customHeight="false" outlineLevel="0" collapsed="false"/>
    <row r="1283" customFormat="false" ht="18" hidden="false" customHeight="false" outlineLevel="0" collapsed="false"/>
    <row r="1284" customFormat="false" ht="18" hidden="false" customHeight="false" outlineLevel="0" collapsed="false"/>
    <row r="1285" customFormat="false" ht="18" hidden="false" customHeight="false" outlineLevel="0" collapsed="false"/>
    <row r="1286" customFormat="false" ht="18" hidden="false" customHeight="false" outlineLevel="0" collapsed="false"/>
    <row r="1287" customFormat="false" ht="18" hidden="false" customHeight="false" outlineLevel="0" collapsed="false"/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  <row r="1636" customFormat="false" ht="18" hidden="false" customHeight="false" outlineLevel="0" collapsed="false"/>
    <row r="1637" customFormat="false" ht="18" hidden="false" customHeight="false" outlineLevel="0" collapsed="false"/>
    <row r="1638" customFormat="false" ht="18" hidden="false" customHeight="false" outlineLevel="0" collapsed="false"/>
    <row r="1639" customFormat="false" ht="18" hidden="false" customHeight="false" outlineLevel="0" collapsed="false"/>
    <row r="1640" customFormat="false" ht="18" hidden="false" customHeight="false" outlineLevel="0" collapsed="false"/>
    <row r="1641" customFormat="false" ht="18" hidden="false" customHeight="false" outlineLevel="0" collapsed="false"/>
    <row r="1642" customFormat="false" ht="18" hidden="false" customHeight="false" outlineLevel="0" collapsed="false"/>
    <row r="1643" customFormat="false" ht="18" hidden="false" customHeight="false" outlineLevel="0" collapsed="false"/>
    <row r="1644" customFormat="false" ht="18" hidden="false" customHeight="false" outlineLevel="0" collapsed="false"/>
    <row r="1645" customFormat="false" ht="18" hidden="false" customHeight="false" outlineLevel="0" collapsed="false"/>
    <row r="1646" customFormat="false" ht="18" hidden="false" customHeight="false" outlineLevel="0" collapsed="false"/>
    <row r="1647" customFormat="false" ht="18" hidden="false" customHeight="false" outlineLevel="0" collapsed="false"/>
    <row r="1648" customFormat="false" ht="18" hidden="false" customHeight="false" outlineLevel="0" collapsed="false"/>
    <row r="1649" customFormat="false" ht="18" hidden="false" customHeight="false" outlineLevel="0" collapsed="false"/>
    <row r="1650" customFormat="false" ht="18" hidden="false" customHeight="false" outlineLevel="0" collapsed="false"/>
    <row r="1651" customFormat="false" ht="18" hidden="false" customHeight="false" outlineLevel="0" collapsed="false"/>
    <row r="1652" customFormat="false" ht="18" hidden="false" customHeight="false" outlineLevel="0" collapsed="false"/>
    <row r="1653" customFormat="false" ht="18" hidden="false" customHeight="false" outlineLevel="0" collapsed="false"/>
    <row r="1654" customFormat="false" ht="18" hidden="false" customHeight="false" outlineLevel="0" collapsed="false"/>
    <row r="1655" customFormat="false" ht="18" hidden="false" customHeight="false" outlineLevel="0" collapsed="false"/>
    <row r="1656" customFormat="false" ht="18" hidden="false" customHeight="false" outlineLevel="0" collapsed="false"/>
    <row r="1657" customFormat="false" ht="18" hidden="false" customHeight="false" outlineLevel="0" collapsed="false"/>
    <row r="1658" customFormat="false" ht="18" hidden="false" customHeight="false" outlineLevel="0" collapsed="false"/>
    <row r="1659" customFormat="false" ht="18" hidden="false" customHeight="false" outlineLevel="0" collapsed="false"/>
    <row r="1660" customFormat="false" ht="18" hidden="false" customHeight="false" outlineLevel="0" collapsed="false"/>
    <row r="1661" customFormat="false" ht="18" hidden="false" customHeight="false" outlineLevel="0" collapsed="false"/>
    <row r="1662" customFormat="false" ht="18" hidden="false" customHeight="false" outlineLevel="0" collapsed="false"/>
    <row r="1663" customFormat="false" ht="18" hidden="false" customHeight="false" outlineLevel="0" collapsed="false"/>
    <row r="1664" customFormat="false" ht="18" hidden="false" customHeight="false" outlineLevel="0" collapsed="false"/>
    <row r="1665" customFormat="false" ht="18" hidden="false" customHeight="false" outlineLevel="0" collapsed="false"/>
    <row r="1666" customFormat="false" ht="18" hidden="false" customHeight="false" outlineLevel="0" collapsed="false"/>
    <row r="1667" customFormat="false" ht="18" hidden="false" customHeight="false" outlineLevel="0" collapsed="false"/>
  </sheetData>
  <mergeCells count="10">
    <mergeCell ref="F2:L2"/>
    <mergeCell ref="F3:L3"/>
    <mergeCell ref="A4:G4"/>
    <mergeCell ref="A5:G5"/>
    <mergeCell ref="A6:G6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5" right="0" top="0.196527777777778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9" topLeftCell="E353" activePane="bottomRight" state="frozen"/>
      <selection pane="topLeft" activeCell="A1" activeCellId="0" sqref="A1"/>
      <selection pane="topRight" activeCell="E1" activeCellId="0" sqref="E1"/>
      <selection pane="bottomLeft" activeCell="A353" activeCellId="0" sqref="A353"/>
      <selection pane="bottomRight" activeCell="A368" activeCellId="0" sqref="A368:IV390"/>
    </sheetView>
  </sheetViews>
  <sheetFormatPr defaultColWidth="9.0546875" defaultRowHeight="23.2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0" width="15.56"/>
    <col collapsed="false" customWidth="true" hidden="false" outlineLevel="0" max="3" min="3" style="0" width="42.56"/>
    <col collapsed="false" customWidth="true" hidden="false" outlineLevel="0" max="4" min="4" style="0" width="132.7"/>
    <col collapsed="false" customWidth="true" hidden="false" outlineLevel="0" max="5" min="5" style="0" width="33.56"/>
    <col collapsed="false" customWidth="true" hidden="false" outlineLevel="0" max="6" min="6" style="0" width="1.41"/>
    <col collapsed="false" customWidth="true" hidden="true" outlineLevel="0" max="7" min="7" style="0" width="10.99"/>
    <col collapsed="false" customWidth="true" hidden="false" outlineLevel="0" max="8" min="8" style="0" width="23.99"/>
    <col collapsed="false" customWidth="true" hidden="true" outlineLevel="0" max="9" min="9" style="0" width="23.7"/>
    <col collapsed="false" customWidth="true" hidden="true" outlineLevel="0" max="10" min="10" style="0" width="22.28"/>
    <col collapsed="false" customWidth="true" hidden="true" outlineLevel="0" max="11" min="11" style="0" width="23.7"/>
    <col collapsed="false" customWidth="true" hidden="true" outlineLevel="0" max="12" min="12" style="0" width="21.28"/>
    <col collapsed="false" customWidth="true" hidden="true" outlineLevel="0" max="13" min="13" style="0" width="20.56"/>
    <col collapsed="false" customWidth="true" hidden="true" outlineLevel="0" max="14" min="14" style="0" width="18.85"/>
    <col collapsed="false" customWidth="true" hidden="true" outlineLevel="0" max="15" min="15" style="0" width="20.41"/>
    <col collapsed="false" customWidth="true" hidden="true" outlineLevel="0" max="16" min="16" style="0" width="19.56"/>
    <col collapsed="false" customWidth="true" hidden="true" outlineLevel="0" max="17" min="17" style="0" width="21.28"/>
    <col collapsed="false" customWidth="true" hidden="true" outlineLevel="0" max="18" min="18" style="0" width="16.99"/>
    <col collapsed="false" customWidth="true" hidden="true" outlineLevel="0" max="19" min="19" style="0" width="16.7"/>
    <col collapsed="false" customWidth="true" hidden="true" outlineLevel="0" max="20" min="20" style="0" width="18.14"/>
    <col collapsed="false" customWidth="true" hidden="true" outlineLevel="0" max="21" min="21" style="0" width="11.99"/>
    <col collapsed="false" customWidth="true" hidden="true" outlineLevel="0" max="22" min="22" style="0" width="5.99"/>
    <col collapsed="false" customWidth="true" hidden="false" outlineLevel="0" max="23" min="23" style="0" width="25.85"/>
    <col collapsed="false" customWidth="true" hidden="false" outlineLevel="0" max="24" min="24" style="0" width="24.41"/>
    <col collapsed="false" customWidth="true" hidden="false" outlineLevel="0" max="25" min="25" style="95" width="15.28"/>
    <col collapsed="false" customWidth="true" hidden="false" outlineLevel="0" max="26" min="26" style="0" width="19.85"/>
    <col collapsed="false" customWidth="true" hidden="false" outlineLevel="0" max="41" min="27" style="96" width="9.14"/>
  </cols>
  <sheetData>
    <row r="1" customFormat="false" ht="9" hidden="false" customHeight="true" outlineLevel="0" collapsed="false">
      <c r="D1" s="1"/>
      <c r="E1" s="2"/>
    </row>
    <row r="2" customFormat="false" ht="0.75" hidden="false" customHeight="true" outlineLevel="0" collapsed="false">
      <c r="D2" s="97"/>
      <c r="E2" s="3"/>
      <c r="F2" s="3"/>
      <c r="G2" s="3"/>
    </row>
    <row r="3" customFormat="false" ht="6.75" hidden="true" customHeight="true" outlineLevel="0" collapsed="false">
      <c r="C3" s="0" t="s">
        <v>2</v>
      </c>
      <c r="D3" s="1"/>
      <c r="E3" s="3"/>
      <c r="F3" s="3"/>
      <c r="G3" s="3"/>
      <c r="H3" s="2"/>
      <c r="I3" s="2"/>
    </row>
    <row r="4" customFormat="false" ht="23.25" hidden="false" customHeight="false" outlineLevel="0" collapsed="false">
      <c r="B4" s="98" t="s">
        <v>106</v>
      </c>
      <c r="C4" s="98"/>
      <c r="D4" s="98"/>
      <c r="E4" s="98"/>
    </row>
    <row r="5" customFormat="false" ht="20.25" hidden="false" customHeight="true" outlineLevel="0" collapsed="false">
      <c r="B5" s="99" t="s">
        <v>107</v>
      </c>
      <c r="C5" s="99"/>
      <c r="D5" s="99"/>
      <c r="E5" s="99"/>
    </row>
    <row r="6" customFormat="false" ht="23.25" hidden="false" customHeight="true" outlineLevel="0" collapsed="false">
      <c r="B6" s="100"/>
      <c r="C6" s="100"/>
      <c r="D6" s="100" t="s">
        <v>108</v>
      </c>
      <c r="E6" s="101"/>
      <c r="R6" s="102"/>
      <c r="S6" s="102"/>
      <c r="T6" s="102"/>
      <c r="U6" s="102"/>
      <c r="V6" s="102"/>
      <c r="W6" s="103"/>
      <c r="X6" s="103"/>
      <c r="Y6" s="103"/>
      <c r="Z6" s="103"/>
      <c r="AA6" s="103"/>
    </row>
    <row r="7" customFormat="false" ht="6" hidden="false" customHeight="true" outlineLevel="0" collapsed="false">
      <c r="A7" s="104"/>
      <c r="B7" s="5"/>
      <c r="C7" s="5"/>
      <c r="D7" s="5"/>
      <c r="E7" s="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 t="s">
        <v>109</v>
      </c>
      <c r="W7" s="105"/>
      <c r="X7" s="105"/>
    </row>
    <row r="8" customFormat="false" ht="36" hidden="false" customHeight="true" outlineLevel="0" collapsed="false">
      <c r="A8" s="106" t="s">
        <v>110</v>
      </c>
      <c r="B8" s="107" t="s">
        <v>7</v>
      </c>
      <c r="C8" s="108" t="s">
        <v>8</v>
      </c>
      <c r="D8" s="109" t="s">
        <v>111</v>
      </c>
      <c r="E8" s="110" t="s">
        <v>112</v>
      </c>
      <c r="F8" s="111"/>
      <c r="G8" s="112"/>
      <c r="H8" s="113" t="s">
        <v>113</v>
      </c>
      <c r="I8" s="114" t="s">
        <v>114</v>
      </c>
      <c r="J8" s="115"/>
      <c r="K8" s="116" t="s">
        <v>115</v>
      </c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7" t="s">
        <v>116</v>
      </c>
      <c r="W8" s="118" t="s">
        <v>117</v>
      </c>
      <c r="X8" s="119" t="s">
        <v>118</v>
      </c>
      <c r="Y8" s="120" t="s">
        <v>119</v>
      </c>
      <c r="Z8" s="121"/>
    </row>
    <row r="9" customFormat="false" ht="45" hidden="false" customHeight="true" outlineLevel="0" collapsed="false">
      <c r="A9" s="106"/>
      <c r="B9" s="11" t="s">
        <v>120</v>
      </c>
      <c r="C9" s="122" t="s">
        <v>121</v>
      </c>
      <c r="D9" s="109"/>
      <c r="E9" s="110"/>
      <c r="F9" s="123"/>
      <c r="G9" s="124"/>
      <c r="H9" s="113"/>
      <c r="I9" s="114"/>
      <c r="J9" s="29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17"/>
      <c r="W9" s="118"/>
      <c r="X9" s="119"/>
      <c r="Y9" s="120"/>
      <c r="Z9" s="121"/>
      <c r="AB9" s="126"/>
    </row>
    <row r="10" customFormat="false" ht="45" hidden="false" customHeight="true" outlineLevel="0" collapsed="false">
      <c r="A10" s="127"/>
      <c r="B10" s="128" t="s">
        <v>122</v>
      </c>
      <c r="C10" s="129" t="s">
        <v>123</v>
      </c>
      <c r="D10" s="130"/>
      <c r="E10" s="131" t="n">
        <f aca="false">E11</f>
        <v>245000</v>
      </c>
      <c r="F10" s="131" t="n">
        <f aca="false">F11</f>
        <v>0</v>
      </c>
      <c r="G10" s="131" t="n">
        <f aca="false">G11</f>
        <v>0</v>
      </c>
      <c r="H10" s="131" t="n">
        <f aca="false">H11</f>
        <v>241504.85</v>
      </c>
      <c r="I10" s="131" t="n">
        <f aca="false">I11</f>
        <v>241504.85</v>
      </c>
      <c r="J10" s="131" t="n">
        <f aca="false">J11</f>
        <v>0</v>
      </c>
      <c r="K10" s="131" t="n">
        <f aca="false">K11</f>
        <v>0</v>
      </c>
      <c r="L10" s="131" t="n">
        <f aca="false">L11</f>
        <v>0</v>
      </c>
      <c r="M10" s="131" t="n">
        <f aca="false">M11</f>
        <v>0</v>
      </c>
      <c r="N10" s="131" t="n">
        <f aca="false">N11</f>
        <v>0</v>
      </c>
      <c r="O10" s="131" t="n">
        <f aca="false">O11</f>
        <v>0</v>
      </c>
      <c r="P10" s="131" t="n">
        <f aca="false">P11</f>
        <v>0</v>
      </c>
      <c r="Q10" s="131" t="n">
        <f aca="false">Q11</f>
        <v>0</v>
      </c>
      <c r="R10" s="131" t="n">
        <f aca="false">R11</f>
        <v>0</v>
      </c>
      <c r="S10" s="131" t="n">
        <f aca="false">S11</f>
        <v>0</v>
      </c>
      <c r="T10" s="131" t="n">
        <f aca="false">T11</f>
        <v>0</v>
      </c>
      <c r="U10" s="131" t="n">
        <f aca="false">U11</f>
        <v>0</v>
      </c>
      <c r="V10" s="131" t="n">
        <f aca="false">V11</f>
        <v>0</v>
      </c>
      <c r="W10" s="132" t="n">
        <f aca="false">W11</f>
        <v>241504.85</v>
      </c>
      <c r="X10" s="131" t="n">
        <f aca="false">X11</f>
        <v>3495.15</v>
      </c>
      <c r="Y10" s="133" t="n">
        <f aca="false">W10*100/E10</f>
        <v>98.5734081632653</v>
      </c>
      <c r="Z10" s="121"/>
      <c r="AB10" s="126"/>
    </row>
    <row r="11" customFormat="false" ht="45" hidden="false" customHeight="true" outlineLevel="0" collapsed="false">
      <c r="A11" s="134"/>
      <c r="B11" s="135" t="s">
        <v>124</v>
      </c>
      <c r="C11" s="136" t="s">
        <v>125</v>
      </c>
      <c r="D11" s="137"/>
      <c r="E11" s="138" t="n">
        <f aca="false">E12+E13</f>
        <v>245000</v>
      </c>
      <c r="F11" s="138" t="n">
        <f aca="false">F12+F13</f>
        <v>0</v>
      </c>
      <c r="G11" s="138" t="n">
        <f aca="false">G12+G13</f>
        <v>0</v>
      </c>
      <c r="H11" s="138" t="n">
        <f aca="false">H12+H13</f>
        <v>241504.85</v>
      </c>
      <c r="I11" s="138" t="n">
        <f aca="false">I12+I13</f>
        <v>241504.85</v>
      </c>
      <c r="J11" s="138" t="n">
        <f aca="false">J12+J13</f>
        <v>0</v>
      </c>
      <c r="K11" s="138" t="n">
        <f aca="false">K12+K13</f>
        <v>0</v>
      </c>
      <c r="L11" s="138" t="n">
        <f aca="false">L12+L13</f>
        <v>0</v>
      </c>
      <c r="M11" s="138" t="n">
        <f aca="false">M12+M13</f>
        <v>0</v>
      </c>
      <c r="N11" s="138" t="n">
        <f aca="false">N12+N13</f>
        <v>0</v>
      </c>
      <c r="O11" s="138" t="n">
        <f aca="false">O12+O13</f>
        <v>0</v>
      </c>
      <c r="P11" s="138" t="n">
        <f aca="false">P12+P13</f>
        <v>0</v>
      </c>
      <c r="Q11" s="138" t="n">
        <f aca="false">Q12+Q13</f>
        <v>0</v>
      </c>
      <c r="R11" s="138" t="n">
        <f aca="false">R12+R13</f>
        <v>0</v>
      </c>
      <c r="S11" s="138" t="n">
        <f aca="false">S12+S13</f>
        <v>0</v>
      </c>
      <c r="T11" s="138" t="n">
        <f aca="false">T12+T13</f>
        <v>0</v>
      </c>
      <c r="U11" s="138" t="n">
        <f aca="false">U12+U13</f>
        <v>0</v>
      </c>
      <c r="V11" s="138" t="n">
        <f aca="false">V12+V13</f>
        <v>0</v>
      </c>
      <c r="W11" s="139" t="n">
        <f aca="false">W12+W13</f>
        <v>241504.85</v>
      </c>
      <c r="X11" s="138" t="n">
        <f aca="false">X12+X13</f>
        <v>3495.15</v>
      </c>
      <c r="Y11" s="133" t="n">
        <f aca="false">W11*100/E11</f>
        <v>98.5734081632653</v>
      </c>
      <c r="Z11" s="121"/>
      <c r="AB11" s="126"/>
    </row>
    <row r="12" customFormat="false" ht="78.75" hidden="false" customHeight="true" outlineLevel="0" collapsed="false">
      <c r="A12" s="106" t="n">
        <v>1</v>
      </c>
      <c r="B12" s="140" t="n">
        <v>3210</v>
      </c>
      <c r="C12" s="141" t="s">
        <v>126</v>
      </c>
      <c r="D12" s="142" t="s">
        <v>127</v>
      </c>
      <c r="E12" s="143" t="n">
        <v>185000</v>
      </c>
      <c r="F12" s="144"/>
      <c r="G12" s="145"/>
      <c r="H12" s="146" t="n">
        <f aca="false">I12+V12</f>
        <v>185000</v>
      </c>
      <c r="I12" s="147" t="n">
        <v>185000</v>
      </c>
      <c r="J12" s="148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50" t="n">
        <f aca="false">J12+K12+L12+M12+N12+O12+P12+Q12</f>
        <v>0</v>
      </c>
      <c r="W12" s="151" t="n">
        <v>185000</v>
      </c>
      <c r="X12" s="152" t="n">
        <f aca="false">E12-H12</f>
        <v>0</v>
      </c>
      <c r="Y12" s="133" t="n">
        <f aca="false">W12*100/E12</f>
        <v>100</v>
      </c>
      <c r="Z12" s="121"/>
      <c r="AB12" s="126"/>
    </row>
    <row r="13" customFormat="false" ht="75" hidden="false" customHeight="true" outlineLevel="0" collapsed="false">
      <c r="A13" s="106" t="n">
        <v>2</v>
      </c>
      <c r="B13" s="140" t="n">
        <v>3210</v>
      </c>
      <c r="C13" s="141" t="s">
        <v>126</v>
      </c>
      <c r="D13" s="142" t="s">
        <v>128</v>
      </c>
      <c r="E13" s="143" t="n">
        <v>60000</v>
      </c>
      <c r="F13" s="144"/>
      <c r="G13" s="145"/>
      <c r="H13" s="146" t="n">
        <f aca="false">I13+V13</f>
        <v>56504.85</v>
      </c>
      <c r="I13" s="147" t="n">
        <v>56504.85</v>
      </c>
      <c r="J13" s="148"/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50" t="n">
        <f aca="false">J13+K13+L13+M13+N13+O13+P13+Q13</f>
        <v>0</v>
      </c>
      <c r="W13" s="151" t="n">
        <v>56504.85</v>
      </c>
      <c r="X13" s="152" t="n">
        <f aca="false">E13-H13</f>
        <v>3495.15</v>
      </c>
      <c r="Y13" s="133" t="n">
        <f aca="false">W13*100/E13</f>
        <v>94.17475</v>
      </c>
      <c r="Z13" s="121"/>
      <c r="AB13" s="126"/>
    </row>
    <row r="14" customFormat="false" ht="37.5" hidden="false" customHeight="true" outlineLevel="0" collapsed="false">
      <c r="A14" s="153"/>
      <c r="B14" s="128" t="s">
        <v>129</v>
      </c>
      <c r="C14" s="154" t="s">
        <v>130</v>
      </c>
      <c r="D14" s="155"/>
      <c r="E14" s="156" t="n">
        <f aca="false">E15+E20+E23+E25</f>
        <v>14448177</v>
      </c>
      <c r="F14" s="156" t="n">
        <f aca="false">F15+F23+F25</f>
        <v>0</v>
      </c>
      <c r="G14" s="156" t="n">
        <f aca="false">G15+G23+G25</f>
        <v>0</v>
      </c>
      <c r="H14" s="156" t="n">
        <f aca="false">H15+H23+H25</f>
        <v>11604552.39</v>
      </c>
      <c r="I14" s="156" t="n">
        <f aca="false">I15+I23+I25</f>
        <v>8155392.38</v>
      </c>
      <c r="J14" s="156" t="n">
        <f aca="false">J15+J23+J25</f>
        <v>527176</v>
      </c>
      <c r="K14" s="156" t="n">
        <f aca="false">K15+K23+K25</f>
        <v>1332773.53</v>
      </c>
      <c r="L14" s="156" t="n">
        <f aca="false">L15+L23+L25</f>
        <v>12483.91</v>
      </c>
      <c r="M14" s="156" t="n">
        <f aca="false">M15+M23+M25</f>
        <v>0</v>
      </c>
      <c r="N14" s="156" t="n">
        <f aca="false">N15+N23+N25</f>
        <v>0</v>
      </c>
      <c r="O14" s="156" t="n">
        <f aca="false">O15+O23+O25</f>
        <v>0</v>
      </c>
      <c r="P14" s="156" t="n">
        <f aca="false">P15+P23+P25</f>
        <v>0</v>
      </c>
      <c r="Q14" s="156" t="n">
        <f aca="false">Q15+Q23+Q25</f>
        <v>0</v>
      </c>
      <c r="R14" s="156" t="n">
        <f aca="false">R15+R23+R25</f>
        <v>0</v>
      </c>
      <c r="S14" s="156" t="n">
        <f aca="false">S15+S23+S25</f>
        <v>0</v>
      </c>
      <c r="T14" s="156" t="n">
        <f aca="false">T15+T23+T25</f>
        <v>0</v>
      </c>
      <c r="U14" s="156" t="n">
        <f aca="false">U15+U23+U25</f>
        <v>0</v>
      </c>
      <c r="V14" s="156" t="n">
        <f aca="false">V15+V23+V25</f>
        <v>2699822.32</v>
      </c>
      <c r="W14" s="156" t="n">
        <f aca="false">W15+W20+W23+W25</f>
        <v>11806320.79</v>
      </c>
      <c r="X14" s="156" t="n">
        <f aca="false">X15+X23+X25</f>
        <v>1230348.18</v>
      </c>
      <c r="Y14" s="157" t="n">
        <f aca="false">W14*100/E14</f>
        <v>81.7149512357165</v>
      </c>
      <c r="Z14" s="158"/>
      <c r="AA14" s="159"/>
      <c r="AB14" s="159"/>
      <c r="AC14" s="159"/>
      <c r="AD14" s="159"/>
      <c r="AE14" s="159"/>
      <c r="AF14" s="159"/>
    </row>
    <row r="15" customFormat="false" ht="37.5" hidden="false" customHeight="true" outlineLevel="0" collapsed="false">
      <c r="A15" s="160"/>
      <c r="B15" s="161" t="s">
        <v>131</v>
      </c>
      <c r="C15" s="162" t="s">
        <v>132</v>
      </c>
      <c r="D15" s="163"/>
      <c r="E15" s="164" t="n">
        <f aca="false">E16+E17+E18+E19</f>
        <v>2084200</v>
      </c>
      <c r="F15" s="164" t="n">
        <f aca="false">F16+F17+F18+F19</f>
        <v>0</v>
      </c>
      <c r="G15" s="164" t="n">
        <f aca="false">G16+G17+G18+G19</f>
        <v>0</v>
      </c>
      <c r="H15" s="164" t="n">
        <f aca="false">H16+H17+H18+H19</f>
        <v>1989601.72</v>
      </c>
      <c r="I15" s="164" t="n">
        <f aca="false">I16+I17+I18+I19</f>
        <v>1959841.72</v>
      </c>
      <c r="J15" s="164" t="n">
        <f aca="false">J16+J17+J18+J19</f>
        <v>29760</v>
      </c>
      <c r="K15" s="164" t="n">
        <f aca="false">K16+K17+K18+K19</f>
        <v>0</v>
      </c>
      <c r="L15" s="164" t="n">
        <f aca="false">L16+L17+L18+L19</f>
        <v>0</v>
      </c>
      <c r="M15" s="164" t="n">
        <f aca="false">M16+M17+M18+M19</f>
        <v>0</v>
      </c>
      <c r="N15" s="164" t="n">
        <f aca="false">N16+N17+N18+N19</f>
        <v>0</v>
      </c>
      <c r="O15" s="164" t="n">
        <f aca="false">O16+O17+O18+O19</f>
        <v>0</v>
      </c>
      <c r="P15" s="164" t="n">
        <f aca="false">P16+P17+P18+P19</f>
        <v>0</v>
      </c>
      <c r="Q15" s="164" t="n">
        <f aca="false">Q16+Q17+Q18+Q19</f>
        <v>0</v>
      </c>
      <c r="R15" s="164" t="n">
        <f aca="false">R16+R17+R18+R19</f>
        <v>0</v>
      </c>
      <c r="S15" s="164" t="n">
        <f aca="false">S16+S17+S18+S19</f>
        <v>0</v>
      </c>
      <c r="T15" s="164" t="n">
        <f aca="false">T16+T17+T18+T19</f>
        <v>0</v>
      </c>
      <c r="U15" s="164" t="n">
        <f aca="false">U16+U17+U18+U19</f>
        <v>0</v>
      </c>
      <c r="V15" s="164" t="n">
        <f aca="false">V16+V17+V18+V19</f>
        <v>29760</v>
      </c>
      <c r="W15" s="164" t="n">
        <f aca="false">W16+W17+W18+W19</f>
        <v>1989601.72</v>
      </c>
      <c r="X15" s="164" t="n">
        <f aca="false">X16+X17+X18+X19</f>
        <v>94598.28</v>
      </c>
      <c r="Y15" s="165" t="n">
        <f aca="false">W15*100/E15</f>
        <v>95.4611707129834</v>
      </c>
      <c r="Z15" s="158"/>
      <c r="AA15" s="159"/>
      <c r="AB15" s="159"/>
      <c r="AC15" s="159"/>
      <c r="AD15" s="159"/>
      <c r="AE15" s="159"/>
      <c r="AF15" s="159"/>
    </row>
    <row r="16" customFormat="false" ht="57.75" hidden="false" customHeight="true" outlineLevel="0" collapsed="false">
      <c r="B16" s="166" t="s">
        <v>133</v>
      </c>
      <c r="C16" s="141" t="s">
        <v>68</v>
      </c>
      <c r="D16" s="167" t="s">
        <v>134</v>
      </c>
      <c r="E16" s="168" t="n">
        <v>164200</v>
      </c>
      <c r="F16" s="169"/>
      <c r="G16" s="169"/>
      <c r="H16" s="168" t="n">
        <f aca="false">I16+V16</f>
        <v>163905</v>
      </c>
      <c r="I16" s="168" t="n">
        <v>134145</v>
      </c>
      <c r="J16" s="168" t="n">
        <v>29760</v>
      </c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 t="n">
        <f aca="false">J16+K16+L16+M16+N16+O16+P16</f>
        <v>29760</v>
      </c>
      <c r="W16" s="168" t="n">
        <v>163905</v>
      </c>
      <c r="X16" s="170" t="n">
        <f aca="false">E16-H16</f>
        <v>295</v>
      </c>
      <c r="Y16" s="165" t="n">
        <f aca="false">W16*100/E16</f>
        <v>99.8203410475031</v>
      </c>
      <c r="Z16" s="158"/>
      <c r="AA16" s="159"/>
      <c r="AB16" s="159"/>
      <c r="AC16" s="159"/>
      <c r="AD16" s="159"/>
      <c r="AE16" s="159"/>
      <c r="AF16" s="159"/>
    </row>
    <row r="17" customFormat="false" ht="37.5" hidden="false" customHeight="true" outlineLevel="0" collapsed="false">
      <c r="A17" s="171" t="n">
        <v>4</v>
      </c>
      <c r="B17" s="166" t="s">
        <v>135</v>
      </c>
      <c r="C17" s="172" t="s">
        <v>30</v>
      </c>
      <c r="D17" s="173" t="s">
        <v>136</v>
      </c>
      <c r="E17" s="168" t="n">
        <f aca="false">1044303+174</f>
        <v>1044477</v>
      </c>
      <c r="F17" s="174"/>
      <c r="G17" s="174"/>
      <c r="H17" s="174" t="n">
        <f aca="false">I17+V17</f>
        <v>950174</v>
      </c>
      <c r="I17" s="174" t="n">
        <v>950174</v>
      </c>
      <c r="J17" s="175"/>
      <c r="K17" s="174"/>
      <c r="L17" s="174"/>
      <c r="M17" s="174"/>
      <c r="N17" s="174"/>
      <c r="O17" s="174"/>
      <c r="P17" s="174"/>
      <c r="Q17" s="174"/>
      <c r="R17" s="174"/>
      <c r="S17" s="174"/>
      <c r="T17" s="174"/>
      <c r="U17" s="174"/>
      <c r="V17" s="174" t="n">
        <f aca="false">J17+K17+L17+M17+N17+O17+P17+Q17+R17+S17</f>
        <v>0</v>
      </c>
      <c r="W17" s="175" t="n">
        <v>950174</v>
      </c>
      <c r="X17" s="175" t="n">
        <f aca="false">E17-H17</f>
        <v>94303</v>
      </c>
      <c r="Y17" s="165" t="n">
        <f aca="false">W17*100/E17</f>
        <v>90.9712707891126</v>
      </c>
      <c r="Z17" s="158"/>
      <c r="AA17" s="159"/>
      <c r="AB17" s="159"/>
      <c r="AC17" s="159"/>
      <c r="AD17" s="159"/>
      <c r="AE17" s="159"/>
      <c r="AF17" s="159"/>
    </row>
    <row r="18" customFormat="false" ht="35.25" hidden="false" customHeight="true" outlineLevel="0" collapsed="false">
      <c r="A18" s="171" t="n">
        <v>5</v>
      </c>
      <c r="B18" s="166" t="s">
        <v>135</v>
      </c>
      <c r="C18" s="172" t="s">
        <v>30</v>
      </c>
      <c r="D18" s="173" t="s">
        <v>137</v>
      </c>
      <c r="E18" s="168" t="n">
        <f aca="false">875697-174</f>
        <v>875523</v>
      </c>
      <c r="F18" s="174"/>
      <c r="G18" s="174"/>
      <c r="H18" s="174" t="n">
        <f aca="false">I18+V18</f>
        <v>875522.72</v>
      </c>
      <c r="I18" s="174" t="n">
        <v>875522.72</v>
      </c>
      <c r="J18" s="175"/>
      <c r="K18" s="174"/>
      <c r="L18" s="174"/>
      <c r="M18" s="174"/>
      <c r="N18" s="174"/>
      <c r="O18" s="174"/>
      <c r="P18" s="174"/>
      <c r="Q18" s="174"/>
      <c r="R18" s="174"/>
      <c r="S18" s="174"/>
      <c r="T18" s="174"/>
      <c r="U18" s="174"/>
      <c r="V18" s="174" t="n">
        <f aca="false">J18+K18+L18+M18+N18+O18+P18+Q18+R18+S18</f>
        <v>0</v>
      </c>
      <c r="W18" s="175" t="n">
        <v>875522.72</v>
      </c>
      <c r="X18" s="175" t="n">
        <f aca="false">E18-H18</f>
        <v>0.28000000002794</v>
      </c>
      <c r="Y18" s="165" t="n">
        <f aca="false">W18*100/E18</f>
        <v>99.9999680191154</v>
      </c>
      <c r="Z18" s="158"/>
      <c r="AA18" s="159"/>
      <c r="AB18" s="159"/>
      <c r="AC18" s="159"/>
      <c r="AD18" s="159"/>
      <c r="AE18" s="159"/>
      <c r="AF18" s="159"/>
    </row>
    <row r="19" customFormat="false" ht="37.5" hidden="true" customHeight="true" outlineLevel="0" collapsed="false">
      <c r="A19" s="171" t="n">
        <v>6</v>
      </c>
      <c r="B19" s="166" t="s">
        <v>135</v>
      </c>
      <c r="C19" s="172" t="s">
        <v>30</v>
      </c>
      <c r="D19" s="173" t="s">
        <v>138</v>
      </c>
      <c r="E19" s="168"/>
      <c r="F19" s="174"/>
      <c r="G19" s="174"/>
      <c r="H19" s="174" t="n">
        <f aca="false">I19+V19</f>
        <v>0</v>
      </c>
      <c r="I19" s="174"/>
      <c r="J19" s="175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4"/>
      <c r="V19" s="174" t="n">
        <f aca="false">J19+K19+L19+M19+N19+O19+P19+Q19+R19+S19</f>
        <v>0</v>
      </c>
      <c r="W19" s="174"/>
      <c r="X19" s="175" t="n">
        <f aca="false">E19-H19</f>
        <v>0</v>
      </c>
      <c r="Y19" s="165" t="e">
        <f aca="false">W19*100/E19</f>
        <v>#DIV/0!</v>
      </c>
      <c r="Z19" s="158"/>
      <c r="AA19" s="159"/>
      <c r="AB19" s="159"/>
      <c r="AC19" s="159"/>
      <c r="AD19" s="159"/>
      <c r="AE19" s="159"/>
      <c r="AF19" s="159"/>
    </row>
    <row r="20" customFormat="false" ht="37.5" hidden="false" customHeight="true" outlineLevel="0" collapsed="false">
      <c r="A20" s="160"/>
      <c r="B20" s="161" t="s">
        <v>139</v>
      </c>
      <c r="C20" s="176"/>
      <c r="D20" s="177"/>
      <c r="E20" s="164" t="n">
        <f aca="false">E21+E22</f>
        <v>293400</v>
      </c>
      <c r="F20" s="164" t="n">
        <f aca="false">F21+F22</f>
        <v>0</v>
      </c>
      <c r="G20" s="164" t="n">
        <f aca="false">G21+G22</f>
        <v>0</v>
      </c>
      <c r="H20" s="164" t="n">
        <f aca="false">H21+H22</f>
        <v>200000</v>
      </c>
      <c r="I20" s="164" t="n">
        <f aca="false">I21+I22</f>
        <v>0</v>
      </c>
      <c r="J20" s="164" t="n">
        <f aca="false">J21+J22</f>
        <v>173599.8</v>
      </c>
      <c r="K20" s="164" t="n">
        <f aca="false">K21+K22</f>
        <v>26400.2</v>
      </c>
      <c r="L20" s="164" t="n">
        <f aca="false">L21+L22</f>
        <v>0</v>
      </c>
      <c r="M20" s="164" t="n">
        <f aca="false">M21+M22</f>
        <v>0</v>
      </c>
      <c r="N20" s="164" t="n">
        <f aca="false">N21+N22</f>
        <v>0</v>
      </c>
      <c r="O20" s="164" t="n">
        <f aca="false">O21+O22</f>
        <v>0</v>
      </c>
      <c r="P20" s="164" t="n">
        <f aca="false">P21+P22</f>
        <v>0</v>
      </c>
      <c r="Q20" s="164" t="n">
        <f aca="false">Q21+Q22</f>
        <v>0</v>
      </c>
      <c r="R20" s="164" t="n">
        <f aca="false">R21+R22</f>
        <v>0</v>
      </c>
      <c r="S20" s="164" t="n">
        <f aca="false">S21+S22</f>
        <v>0</v>
      </c>
      <c r="T20" s="164" t="n">
        <f aca="false">T21+T22</f>
        <v>0</v>
      </c>
      <c r="U20" s="164" t="n">
        <f aca="false">U21+U22</f>
        <v>0</v>
      </c>
      <c r="V20" s="164" t="n">
        <f aca="false">V21+V22</f>
        <v>200000</v>
      </c>
      <c r="W20" s="164" t="n">
        <f aca="false">W21+W22</f>
        <v>200000</v>
      </c>
      <c r="X20" s="164" t="n">
        <f aca="false">X21+X22</f>
        <v>93400</v>
      </c>
      <c r="Y20" s="165" t="n">
        <f aca="false">W20*100/E20</f>
        <v>68.1663258350375</v>
      </c>
      <c r="Z20" s="158"/>
      <c r="AA20" s="159"/>
      <c r="AB20" s="159"/>
      <c r="AC20" s="159"/>
      <c r="AD20" s="159"/>
      <c r="AE20" s="159"/>
      <c r="AF20" s="159"/>
    </row>
    <row r="21" customFormat="false" ht="37.5" hidden="false" customHeight="true" outlineLevel="0" collapsed="false">
      <c r="A21" s="171"/>
      <c r="B21" s="178" t="n">
        <v>3122</v>
      </c>
      <c r="C21" s="141" t="s">
        <v>140</v>
      </c>
      <c r="D21" s="179" t="s">
        <v>141</v>
      </c>
      <c r="E21" s="168" t="n">
        <v>200000</v>
      </c>
      <c r="F21" s="174"/>
      <c r="G21" s="174"/>
      <c r="H21" s="174" t="n">
        <f aca="false">I21+V21</f>
        <v>200000</v>
      </c>
      <c r="I21" s="174"/>
      <c r="J21" s="175" t="n">
        <v>173599.8</v>
      </c>
      <c r="K21" s="174" t="n">
        <v>26400.2</v>
      </c>
      <c r="L21" s="174"/>
      <c r="M21" s="174"/>
      <c r="N21" s="174"/>
      <c r="O21" s="174"/>
      <c r="P21" s="174"/>
      <c r="Q21" s="174"/>
      <c r="R21" s="174"/>
      <c r="S21" s="174"/>
      <c r="T21" s="174"/>
      <c r="U21" s="174"/>
      <c r="V21" s="174" t="n">
        <f aca="false">J21+K21+L21+M21+N21+O21+P21</f>
        <v>200000</v>
      </c>
      <c r="W21" s="175" t="n">
        <v>200000</v>
      </c>
      <c r="X21" s="175" t="n">
        <f aca="false">E21-H21</f>
        <v>0</v>
      </c>
      <c r="Y21" s="165" t="n">
        <f aca="false">W21*100/E21</f>
        <v>100</v>
      </c>
      <c r="Z21" s="158"/>
      <c r="AA21" s="159"/>
      <c r="AB21" s="159"/>
      <c r="AC21" s="159"/>
      <c r="AD21" s="159"/>
      <c r="AE21" s="159"/>
      <c r="AF21" s="159"/>
    </row>
    <row r="22" customFormat="false" ht="37.5" hidden="false" customHeight="true" outlineLevel="0" collapsed="false">
      <c r="A22" s="171"/>
      <c r="B22" s="178" t="n">
        <v>3142</v>
      </c>
      <c r="C22" s="141" t="s">
        <v>47</v>
      </c>
      <c r="D22" s="179" t="s">
        <v>142</v>
      </c>
      <c r="E22" s="168" t="n">
        <v>93400</v>
      </c>
      <c r="F22" s="174"/>
      <c r="G22" s="174"/>
      <c r="H22" s="174" t="n">
        <f aca="false">I22+V22</f>
        <v>0</v>
      </c>
      <c r="I22" s="174"/>
      <c r="J22" s="175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174"/>
      <c r="V22" s="174" t="n">
        <f aca="false">J22+K22+L22+M22+N22+O22+P22</f>
        <v>0</v>
      </c>
      <c r="W22" s="174"/>
      <c r="X22" s="175" t="n">
        <f aca="false">E22-H22</f>
        <v>93400</v>
      </c>
      <c r="Y22" s="165" t="n">
        <f aca="false">W22*100/E22</f>
        <v>0</v>
      </c>
      <c r="Z22" s="158"/>
      <c r="AA22" s="159"/>
      <c r="AB22" s="159"/>
      <c r="AC22" s="159"/>
      <c r="AD22" s="159"/>
      <c r="AE22" s="159"/>
      <c r="AF22" s="159"/>
    </row>
    <row r="23" customFormat="false" ht="37.5" hidden="false" customHeight="true" outlineLevel="0" collapsed="false">
      <c r="A23" s="160"/>
      <c r="B23" s="161" t="s">
        <v>143</v>
      </c>
      <c r="C23" s="162" t="s">
        <v>144</v>
      </c>
      <c r="D23" s="177"/>
      <c r="E23" s="164" t="n">
        <f aca="false">E24</f>
        <v>5164077</v>
      </c>
      <c r="F23" s="164" t="n">
        <f aca="false">F24</f>
        <v>0</v>
      </c>
      <c r="G23" s="164" t="n">
        <f aca="false">G24</f>
        <v>0</v>
      </c>
      <c r="H23" s="164" t="n">
        <f aca="false">H24</f>
        <v>5164077</v>
      </c>
      <c r="I23" s="164" t="n">
        <f aca="false">I24</f>
        <v>5164077</v>
      </c>
      <c r="J23" s="164" t="n">
        <f aca="false">J24</f>
        <v>0</v>
      </c>
      <c r="K23" s="164" t="n">
        <f aca="false">K24</f>
        <v>0</v>
      </c>
      <c r="L23" s="164" t="n">
        <f aca="false">L24</f>
        <v>0</v>
      </c>
      <c r="M23" s="164" t="n">
        <f aca="false">M24</f>
        <v>0</v>
      </c>
      <c r="N23" s="164" t="n">
        <f aca="false">N24</f>
        <v>0</v>
      </c>
      <c r="O23" s="164" t="n">
        <f aca="false">O24</f>
        <v>0</v>
      </c>
      <c r="P23" s="164" t="n">
        <f aca="false">P24</f>
        <v>0</v>
      </c>
      <c r="Q23" s="164" t="n">
        <f aca="false">Q24</f>
        <v>0</v>
      </c>
      <c r="R23" s="164" t="n">
        <f aca="false">R24</f>
        <v>0</v>
      </c>
      <c r="S23" s="164" t="n">
        <f aca="false">S24</f>
        <v>0</v>
      </c>
      <c r="T23" s="164" t="n">
        <f aca="false">T24</f>
        <v>0</v>
      </c>
      <c r="U23" s="164" t="n">
        <f aca="false">U24</f>
        <v>0</v>
      </c>
      <c r="V23" s="164" t="n">
        <f aca="false">V24</f>
        <v>0</v>
      </c>
      <c r="W23" s="164" t="n">
        <f aca="false">W24</f>
        <v>5164077</v>
      </c>
      <c r="X23" s="164" t="n">
        <f aca="false">X24</f>
        <v>0</v>
      </c>
      <c r="Y23" s="165" t="n">
        <f aca="false">W23*100/E23</f>
        <v>100</v>
      </c>
      <c r="Z23" s="158"/>
      <c r="AA23" s="159"/>
      <c r="AB23" s="159"/>
      <c r="AC23" s="159"/>
      <c r="AD23" s="159"/>
      <c r="AE23" s="159"/>
      <c r="AF23" s="159"/>
    </row>
    <row r="24" customFormat="false" ht="37.5" hidden="false" customHeight="true" outlineLevel="0" collapsed="false">
      <c r="A24" s="171" t="n">
        <v>7</v>
      </c>
      <c r="B24" s="166" t="s">
        <v>145</v>
      </c>
      <c r="C24" s="180" t="s">
        <v>126</v>
      </c>
      <c r="D24" s="173" t="s">
        <v>146</v>
      </c>
      <c r="E24" s="168" t="n">
        <v>5164077</v>
      </c>
      <c r="F24" s="174"/>
      <c r="G24" s="174"/>
      <c r="H24" s="174" t="n">
        <f aca="false">I24+V24</f>
        <v>5164077</v>
      </c>
      <c r="I24" s="174" t="n">
        <v>5164077</v>
      </c>
      <c r="J24" s="175"/>
      <c r="K24" s="174"/>
      <c r="L24" s="174"/>
      <c r="M24" s="174"/>
      <c r="N24" s="174"/>
      <c r="O24" s="174"/>
      <c r="P24" s="174"/>
      <c r="Q24" s="174"/>
      <c r="R24" s="174"/>
      <c r="S24" s="174"/>
      <c r="T24" s="174"/>
      <c r="U24" s="174"/>
      <c r="V24" s="174" t="n">
        <f aca="false">J24+K24+L24+M24+N24+O24+P24</f>
        <v>0</v>
      </c>
      <c r="W24" s="175" t="n">
        <v>5164077</v>
      </c>
      <c r="X24" s="175" t="n">
        <f aca="false">E24-H24</f>
        <v>0</v>
      </c>
      <c r="Y24" s="165" t="n">
        <f aca="false">W24*100/E24</f>
        <v>100</v>
      </c>
      <c r="Z24" s="158"/>
      <c r="AA24" s="159"/>
      <c r="AB24" s="159"/>
      <c r="AC24" s="159"/>
      <c r="AD24" s="159"/>
      <c r="AE24" s="159"/>
      <c r="AF24" s="159"/>
    </row>
    <row r="25" customFormat="false" ht="37.5" hidden="false" customHeight="true" outlineLevel="0" collapsed="false">
      <c r="A25" s="160"/>
      <c r="B25" s="135" t="s">
        <v>124</v>
      </c>
      <c r="C25" s="136" t="s">
        <v>125</v>
      </c>
      <c r="D25" s="177"/>
      <c r="E25" s="164" t="n">
        <f aca="false">E26+E27+E28+E29+E30+E31+E32+E33+E34+E35+E36+E37+E38+E39+E40+E41+E42+E43+E44+E45+E46+E47+E48+E49</f>
        <v>6906500</v>
      </c>
      <c r="F25" s="164" t="n">
        <f aca="false">F26+F28+F29+F30+F31+F32+F33+F34+F35+F36+F37+F38+F39+F40+F41+F42+F49</f>
        <v>0</v>
      </c>
      <c r="G25" s="164" t="n">
        <f aca="false">G26+G28+G29+G30+G31+G32+G33+G34+G35+G36+G37+G38+G39+G40+G41+G42+G49</f>
        <v>0</v>
      </c>
      <c r="H25" s="164" t="n">
        <f aca="false">H26+H27+H28+H29+H30+H31+H32+H33+H34+H35+H36+H37+H38+H39+H40+H41+H42+H43+H44+H45+H46+H47+H48+H49</f>
        <v>4450873.67</v>
      </c>
      <c r="I25" s="164" t="n">
        <f aca="false">I26+I28+I29+I30+I31+I32+I33+I34+I35+I36+I37+I38+I39+I40+I41+I42+I49</f>
        <v>1031473.66</v>
      </c>
      <c r="J25" s="164" t="n">
        <f aca="false">J26+J28+J29+J30+J31+J32+J33+J34+J35+J36+J37+J38+J39+J40+J41+J42+J49</f>
        <v>497416</v>
      </c>
      <c r="K25" s="164" t="n">
        <f aca="false">K26+K27+K28+K29+K30+K31+K32+K33+K34+K35+K36+K37+K38+K39+K40+K41+K42+K49</f>
        <v>1332773.53</v>
      </c>
      <c r="L25" s="164" t="n">
        <f aca="false">L26+L28+L29+L30+L31+L32+L33+L34+L35+L36+L37+L38+L39+L40+L41+L42+L49</f>
        <v>12483.91</v>
      </c>
      <c r="M25" s="164" t="n">
        <f aca="false">M26+M28+M29+M30+M31+M32+M33+M34+M35+M36+M37+M38+M39+M40+M41+M42+M49</f>
        <v>0</v>
      </c>
      <c r="N25" s="164" t="n">
        <f aca="false">N26+N28+N29+N30+N31+N32+N33+N34+N35+N36+N37+N38+N39+N40+N41+N42+N49</f>
        <v>0</v>
      </c>
      <c r="O25" s="164" t="n">
        <f aca="false">O26+O28+O29+O30+O31+O32+O33+O34+O35+O36+O37+O38+O39+O40+O41+O42+O49</f>
        <v>0</v>
      </c>
      <c r="P25" s="164" t="n">
        <f aca="false">P26+P28+P29+P30+P31+P32+P33+P34+P35+P36+P37+P38+P39+P40+P41+P42+P49</f>
        <v>0</v>
      </c>
      <c r="Q25" s="164" t="n">
        <f aca="false">Q26+Q28+Q29+Q30+Q31+Q32+Q33+Q34+Q35+Q36+Q37+Q38+Q39+Q40+Q41+Q42+Q49</f>
        <v>0</v>
      </c>
      <c r="R25" s="164" t="n">
        <f aca="false">R26+R28+R29+R30+R31+R32+R33+R34+R35+R36+R37+R38+R39+R40+R41+R42+R49</f>
        <v>0</v>
      </c>
      <c r="S25" s="164" t="n">
        <f aca="false">S26+S28+S29+S30+S31+S32+S33+S34+S35+S36+S37+S38+S39+S40+S41+S42+S49</f>
        <v>0</v>
      </c>
      <c r="T25" s="164" t="n">
        <f aca="false">T26+T28+T29+T30+T31+T32+T33+T34+T35+T36+T37+T38+T39+T40+T41+T42+T49</f>
        <v>0</v>
      </c>
      <c r="U25" s="164" t="n">
        <f aca="false">U26+U28+U29+U30+U31+U32+U33+U34+U35+U36+U37+U38+U39+U40+U41+U42+U49</f>
        <v>0</v>
      </c>
      <c r="V25" s="164" t="n">
        <f aca="false">V26+W27+V28+V29+V30+V31+V32+V33+V34+V35+V36+V37+V38+V39+V40+V41+V42+V49</f>
        <v>2670062.32</v>
      </c>
      <c r="W25" s="164" t="n">
        <f aca="false">W26+W27+W28+W29+W30+W31+W32+W33+W34+W35+W36+W37+W38+W39+W40+W41+W42+W43+W44+W45+W46+W47+W48+W49</f>
        <v>4452642.07</v>
      </c>
      <c r="X25" s="164" t="n">
        <f aca="false">X26+X28+X29+X30+X31+X32+X33+X34+X35+X36+X37+X38+X39+X40+X41+X42+X49</f>
        <v>1135749.9</v>
      </c>
      <c r="Y25" s="165" t="n">
        <f aca="false">W25*100/E25</f>
        <v>64.4703115905307</v>
      </c>
      <c r="Z25" s="158"/>
      <c r="AA25" s="159"/>
      <c r="AB25" s="159"/>
      <c r="AC25" s="159"/>
      <c r="AD25" s="159"/>
      <c r="AE25" s="159"/>
      <c r="AF25" s="159"/>
    </row>
    <row r="26" customFormat="false" ht="78.75" hidden="false" customHeight="true" outlineLevel="0" collapsed="false">
      <c r="A26" s="171" t="n">
        <v>8</v>
      </c>
      <c r="B26" s="166" t="s">
        <v>147</v>
      </c>
      <c r="C26" s="141" t="s">
        <v>47</v>
      </c>
      <c r="D26" s="173" t="s">
        <v>148</v>
      </c>
      <c r="E26" s="168" t="n">
        <v>1600000</v>
      </c>
      <c r="F26" s="174"/>
      <c r="G26" s="174"/>
      <c r="H26" s="174" t="n">
        <f aca="false">I26+V26</f>
        <v>1164264.32</v>
      </c>
      <c r="I26" s="174"/>
      <c r="J26" s="175" t="n">
        <v>20496</v>
      </c>
      <c r="K26" s="174" t="n">
        <v>1131284.42</v>
      </c>
      <c r="L26" s="174" t="n">
        <v>12483.9</v>
      </c>
      <c r="M26" s="174"/>
      <c r="N26" s="174"/>
      <c r="O26" s="174"/>
      <c r="P26" s="174"/>
      <c r="Q26" s="174"/>
      <c r="R26" s="174"/>
      <c r="S26" s="174"/>
      <c r="T26" s="174"/>
      <c r="U26" s="174"/>
      <c r="V26" s="174" t="n">
        <f aca="false">J26+K26+L26+M26+N26+O26+P26+Q26</f>
        <v>1164264.32</v>
      </c>
      <c r="W26" s="175" t="n">
        <f aca="false">1143768.32+20496</f>
        <v>1164264.32</v>
      </c>
      <c r="X26" s="175" t="n">
        <f aca="false">E26-H26</f>
        <v>435735.68</v>
      </c>
      <c r="Y26" s="165" t="n">
        <f aca="false">W26*100/E26</f>
        <v>72.76652</v>
      </c>
      <c r="Z26" s="158"/>
      <c r="AA26" s="159"/>
      <c r="AB26" s="159"/>
      <c r="AC26" s="159"/>
      <c r="AD26" s="159"/>
      <c r="AE26" s="159"/>
      <c r="AF26" s="159"/>
    </row>
    <row r="27" customFormat="false" ht="78.75" hidden="false" customHeight="true" outlineLevel="0" collapsed="false">
      <c r="A27" s="171"/>
      <c r="B27" s="166" t="s">
        <v>147</v>
      </c>
      <c r="C27" s="141" t="s">
        <v>47</v>
      </c>
      <c r="D27" s="173" t="s">
        <v>149</v>
      </c>
      <c r="E27" s="168" t="n">
        <v>1154000</v>
      </c>
      <c r="F27" s="174"/>
      <c r="G27" s="174"/>
      <c r="H27" s="174" t="n">
        <f aca="false">I27+V27</f>
        <v>834785.88</v>
      </c>
      <c r="I27" s="174" t="n">
        <v>338601</v>
      </c>
      <c r="J27" s="175" t="n">
        <v>63267.09</v>
      </c>
      <c r="K27" s="174" t="n">
        <v>7397</v>
      </c>
      <c r="L27" s="174" t="n">
        <v>425520.79</v>
      </c>
      <c r="M27" s="174"/>
      <c r="N27" s="174"/>
      <c r="O27" s="174"/>
      <c r="P27" s="174"/>
      <c r="Q27" s="174"/>
      <c r="R27" s="174"/>
      <c r="S27" s="174"/>
      <c r="T27" s="174"/>
      <c r="U27" s="174"/>
      <c r="V27" s="174" t="n">
        <f aca="false">J27+K27+L27+M27+N27+O27+P27+Q27</f>
        <v>496184.88</v>
      </c>
      <c r="W27" s="175" t="n">
        <f aca="false">827388.88+7397</f>
        <v>834785.88</v>
      </c>
      <c r="X27" s="175" t="n">
        <f aca="false">E27-H27</f>
        <v>319214.12</v>
      </c>
      <c r="Y27" s="165" t="n">
        <f aca="false">W27*100/E27</f>
        <v>72.3384644714038</v>
      </c>
      <c r="Z27" s="158"/>
      <c r="AA27" s="159"/>
      <c r="AB27" s="159"/>
      <c r="AC27" s="159"/>
      <c r="AD27" s="159"/>
      <c r="AE27" s="159"/>
      <c r="AF27" s="159"/>
    </row>
    <row r="28" customFormat="false" ht="57" hidden="false" customHeight="true" outlineLevel="0" collapsed="false">
      <c r="A28" s="171" t="n">
        <v>9</v>
      </c>
      <c r="B28" s="166" t="s">
        <v>150</v>
      </c>
      <c r="C28" s="141" t="s">
        <v>140</v>
      </c>
      <c r="D28" s="173" t="s">
        <v>151</v>
      </c>
      <c r="E28" s="168" t="n">
        <v>180000</v>
      </c>
      <c r="F28" s="174"/>
      <c r="G28" s="174"/>
      <c r="H28" s="175" t="n">
        <f aca="false">I28+V28</f>
        <v>180000</v>
      </c>
      <c r="I28" s="174" t="n">
        <v>180000</v>
      </c>
      <c r="J28" s="175"/>
      <c r="K28" s="174"/>
      <c r="L28" s="174"/>
      <c r="M28" s="174"/>
      <c r="N28" s="174"/>
      <c r="O28" s="174"/>
      <c r="P28" s="174"/>
      <c r="Q28" s="174"/>
      <c r="R28" s="174"/>
      <c r="S28" s="174"/>
      <c r="T28" s="174"/>
      <c r="U28" s="174"/>
      <c r="V28" s="174" t="n">
        <f aca="false">J28+K28+L28+M28+N28+O28+P28+Q28</f>
        <v>0</v>
      </c>
      <c r="W28" s="175" t="n">
        <v>180000</v>
      </c>
      <c r="X28" s="175" t="n">
        <f aca="false">E28-H28</f>
        <v>0</v>
      </c>
      <c r="Y28" s="165" t="n">
        <f aca="false">W28*100/E28</f>
        <v>100</v>
      </c>
      <c r="Z28" s="158"/>
      <c r="AA28" s="159"/>
      <c r="AB28" s="159"/>
      <c r="AC28" s="159"/>
      <c r="AD28" s="159"/>
      <c r="AE28" s="159"/>
      <c r="AF28" s="159"/>
    </row>
    <row r="29" customFormat="false" ht="51" hidden="false" customHeight="true" outlineLevel="0" collapsed="false">
      <c r="A29" s="171" t="n">
        <v>10</v>
      </c>
      <c r="B29" s="166" t="s">
        <v>150</v>
      </c>
      <c r="C29" s="141" t="s">
        <v>140</v>
      </c>
      <c r="D29" s="173" t="s">
        <v>152</v>
      </c>
      <c r="E29" s="168" t="n">
        <v>180000</v>
      </c>
      <c r="F29" s="174"/>
      <c r="G29" s="174"/>
      <c r="H29" s="175" t="n">
        <f aca="false">I29+V29</f>
        <v>180000</v>
      </c>
      <c r="I29" s="174" t="n">
        <v>180000</v>
      </c>
      <c r="J29" s="175"/>
      <c r="K29" s="174"/>
      <c r="L29" s="174"/>
      <c r="M29" s="174"/>
      <c r="N29" s="174"/>
      <c r="O29" s="174"/>
      <c r="P29" s="174"/>
      <c r="Q29" s="174"/>
      <c r="R29" s="174"/>
      <c r="S29" s="174"/>
      <c r="T29" s="174"/>
      <c r="U29" s="174"/>
      <c r="V29" s="174" t="n">
        <f aca="false">J29+K29+L29+M29+N29+O29+P29+Q29</f>
        <v>0</v>
      </c>
      <c r="W29" s="175" t="n">
        <v>180000</v>
      </c>
      <c r="X29" s="175" t="n">
        <f aca="false">E29-H29</f>
        <v>0</v>
      </c>
      <c r="Y29" s="165" t="n">
        <f aca="false">W29*100/E29</f>
        <v>100</v>
      </c>
      <c r="Z29" s="158"/>
      <c r="AA29" s="159"/>
      <c r="AB29" s="159"/>
      <c r="AC29" s="159"/>
      <c r="AD29" s="159"/>
      <c r="AE29" s="159"/>
      <c r="AF29" s="159"/>
    </row>
    <row r="30" customFormat="false" ht="54" hidden="false" customHeight="true" outlineLevel="0" collapsed="false">
      <c r="A30" s="171" t="n">
        <v>11</v>
      </c>
      <c r="B30" s="166" t="s">
        <v>150</v>
      </c>
      <c r="C30" s="141" t="s">
        <v>140</v>
      </c>
      <c r="D30" s="173" t="s">
        <v>153</v>
      </c>
      <c r="E30" s="168" t="n">
        <v>125000</v>
      </c>
      <c r="F30" s="174"/>
      <c r="G30" s="174"/>
      <c r="H30" s="174" t="n">
        <f aca="false">I30+V30</f>
        <v>4631.58</v>
      </c>
      <c r="I30" s="174" t="n">
        <v>4631.58</v>
      </c>
      <c r="J30" s="175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 t="n">
        <f aca="false">J30+K30+L30+M30+N30+O30+P30+Q30</f>
        <v>0</v>
      </c>
      <c r="W30" s="175" t="n">
        <v>4631.58</v>
      </c>
      <c r="X30" s="175" t="n">
        <f aca="false">E30-H30</f>
        <v>120368.42</v>
      </c>
      <c r="Y30" s="165" t="n">
        <f aca="false">W30*100/E30</f>
        <v>3.705264</v>
      </c>
      <c r="Z30" s="158"/>
      <c r="AA30" s="159"/>
      <c r="AB30" s="159"/>
      <c r="AC30" s="159"/>
      <c r="AD30" s="159"/>
      <c r="AE30" s="159"/>
      <c r="AF30" s="159"/>
    </row>
    <row r="31" customFormat="false" ht="54" hidden="false" customHeight="true" outlineLevel="0" collapsed="false">
      <c r="A31" s="171"/>
      <c r="B31" s="166" t="s">
        <v>150</v>
      </c>
      <c r="C31" s="141" t="s">
        <v>140</v>
      </c>
      <c r="D31" s="173" t="s">
        <v>154</v>
      </c>
      <c r="E31" s="168" t="n">
        <v>125000</v>
      </c>
      <c r="F31" s="174"/>
      <c r="G31" s="174"/>
      <c r="H31" s="174" t="n">
        <f aca="false">I31+V31</f>
        <v>4631.58</v>
      </c>
      <c r="I31" s="175" t="n">
        <v>4631.58</v>
      </c>
      <c r="J31" s="175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 t="n">
        <f aca="false">J31+K31+L31+M31+N31+O31+P31+Q31</f>
        <v>0</v>
      </c>
      <c r="W31" s="175" t="n">
        <v>4631.58</v>
      </c>
      <c r="X31" s="175" t="n">
        <f aca="false">E31-H31</f>
        <v>120368.42</v>
      </c>
      <c r="Y31" s="165" t="n">
        <f aca="false">W31*100/E31</f>
        <v>3.705264</v>
      </c>
      <c r="Z31" s="158"/>
      <c r="AA31" s="159"/>
      <c r="AB31" s="159"/>
      <c r="AC31" s="159"/>
      <c r="AD31" s="159"/>
      <c r="AE31" s="159"/>
      <c r="AF31" s="159"/>
    </row>
    <row r="32" customFormat="false" ht="54" hidden="false" customHeight="true" outlineLevel="0" collapsed="false">
      <c r="A32" s="171"/>
      <c r="B32" s="166" t="s">
        <v>150</v>
      </c>
      <c r="C32" s="141" t="s">
        <v>140</v>
      </c>
      <c r="D32" s="173" t="s">
        <v>155</v>
      </c>
      <c r="E32" s="168" t="n">
        <v>125000</v>
      </c>
      <c r="F32" s="174"/>
      <c r="G32" s="174"/>
      <c r="H32" s="174" t="n">
        <f aca="false">I32+V32</f>
        <v>4631.58</v>
      </c>
      <c r="I32" s="175" t="n">
        <v>4631.58</v>
      </c>
      <c r="J32" s="175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 t="n">
        <f aca="false">J32+K32+L32+M32+N32+O32+P32+Q32</f>
        <v>0</v>
      </c>
      <c r="W32" s="175" t="n">
        <v>4631.58</v>
      </c>
      <c r="X32" s="175" t="n">
        <f aca="false">E32-H32</f>
        <v>120368.42</v>
      </c>
      <c r="Y32" s="165" t="n">
        <f aca="false">W32*100/E32</f>
        <v>3.705264</v>
      </c>
      <c r="Z32" s="158"/>
      <c r="AA32" s="159"/>
      <c r="AB32" s="159"/>
      <c r="AC32" s="159"/>
      <c r="AD32" s="159"/>
      <c r="AE32" s="159"/>
      <c r="AF32" s="159"/>
    </row>
    <row r="33" customFormat="false" ht="54" hidden="false" customHeight="true" outlineLevel="0" collapsed="false">
      <c r="A33" s="171"/>
      <c r="B33" s="166" t="s">
        <v>150</v>
      </c>
      <c r="C33" s="141" t="s">
        <v>140</v>
      </c>
      <c r="D33" s="173" t="s">
        <v>156</v>
      </c>
      <c r="E33" s="168" t="n">
        <v>125000</v>
      </c>
      <c r="F33" s="174"/>
      <c r="G33" s="174"/>
      <c r="H33" s="174" t="n">
        <f aca="false">I33+V33</f>
        <v>4631.58</v>
      </c>
      <c r="I33" s="175" t="n">
        <v>4631.58</v>
      </c>
      <c r="J33" s="175"/>
      <c r="K33" s="174"/>
      <c r="L33" s="174"/>
      <c r="M33" s="174"/>
      <c r="N33" s="174"/>
      <c r="O33" s="174"/>
      <c r="P33" s="174"/>
      <c r="Q33" s="174"/>
      <c r="R33" s="174"/>
      <c r="S33" s="174"/>
      <c r="T33" s="174"/>
      <c r="U33" s="174"/>
      <c r="V33" s="174" t="n">
        <f aca="false">J33+K33+L33+M33+N33+O33+P33+Q33</f>
        <v>0</v>
      </c>
      <c r="W33" s="175" t="n">
        <v>4631.58</v>
      </c>
      <c r="X33" s="175" t="n">
        <f aca="false">E33-H33</f>
        <v>120368.42</v>
      </c>
      <c r="Y33" s="165" t="n">
        <f aca="false">W33*100/E33</f>
        <v>3.705264</v>
      </c>
      <c r="Z33" s="158"/>
      <c r="AA33" s="159"/>
      <c r="AB33" s="159"/>
      <c r="AC33" s="159"/>
      <c r="AD33" s="159"/>
      <c r="AE33" s="159"/>
      <c r="AF33" s="159"/>
    </row>
    <row r="34" customFormat="false" ht="54" hidden="false" customHeight="true" outlineLevel="0" collapsed="false">
      <c r="A34" s="171"/>
      <c r="B34" s="166" t="s">
        <v>150</v>
      </c>
      <c r="C34" s="141" t="s">
        <v>140</v>
      </c>
      <c r="D34" s="173" t="s">
        <v>157</v>
      </c>
      <c r="E34" s="168" t="n">
        <v>125000</v>
      </c>
      <c r="F34" s="174"/>
      <c r="G34" s="174"/>
      <c r="H34" s="174" t="n">
        <f aca="false">I34+V34</f>
        <v>4631.58</v>
      </c>
      <c r="I34" s="175" t="n">
        <v>4631.58</v>
      </c>
      <c r="J34" s="175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 t="n">
        <f aca="false">J34+K34+L34+M34+N34+O34+P34+Q34</f>
        <v>0</v>
      </c>
      <c r="W34" s="175" t="n">
        <v>4631.58</v>
      </c>
      <c r="X34" s="175" t="n">
        <f aca="false">E34-H34</f>
        <v>120368.42</v>
      </c>
      <c r="Y34" s="165" t="n">
        <f aca="false">W34*100/E34</f>
        <v>3.705264</v>
      </c>
      <c r="Z34" s="158"/>
      <c r="AA34" s="159"/>
      <c r="AB34" s="159"/>
      <c r="AC34" s="159"/>
      <c r="AD34" s="159"/>
      <c r="AE34" s="159"/>
      <c r="AF34" s="159"/>
    </row>
    <row r="35" customFormat="false" ht="47.25" hidden="false" customHeight="true" outlineLevel="0" collapsed="false">
      <c r="A35" s="171" t="n">
        <v>12</v>
      </c>
      <c r="B35" s="166" t="s">
        <v>150</v>
      </c>
      <c r="C35" s="141" t="s">
        <v>140</v>
      </c>
      <c r="D35" s="173" t="s">
        <v>158</v>
      </c>
      <c r="E35" s="168" t="n">
        <v>100000</v>
      </c>
      <c r="F35" s="174"/>
      <c r="G35" s="174"/>
      <c r="H35" s="175" t="n">
        <f aca="false">I35+V35</f>
        <v>99999.47</v>
      </c>
      <c r="I35" s="175" t="n">
        <v>3789.47</v>
      </c>
      <c r="J35" s="175" t="n">
        <v>95000</v>
      </c>
      <c r="K35" s="174" t="n">
        <v>1210</v>
      </c>
      <c r="L35" s="174"/>
      <c r="M35" s="174"/>
      <c r="N35" s="174"/>
      <c r="O35" s="174"/>
      <c r="P35" s="174"/>
      <c r="Q35" s="174"/>
      <c r="R35" s="174"/>
      <c r="S35" s="174"/>
      <c r="T35" s="174"/>
      <c r="U35" s="174"/>
      <c r="V35" s="174" t="n">
        <f aca="false">J35+K35+L35+M35+N35+O35+P35+Q35</f>
        <v>96210</v>
      </c>
      <c r="W35" s="175" t="n">
        <v>99999.47</v>
      </c>
      <c r="X35" s="175" t="n">
        <f aca="false">E35-H35</f>
        <v>0.529999999998836</v>
      </c>
      <c r="Y35" s="165" t="n">
        <f aca="false">W35*100/E35</f>
        <v>99.99947</v>
      </c>
      <c r="Z35" s="158"/>
      <c r="AA35" s="159"/>
      <c r="AB35" s="159"/>
      <c r="AC35" s="159"/>
      <c r="AD35" s="159"/>
      <c r="AE35" s="159"/>
      <c r="AF35" s="159"/>
    </row>
    <row r="36" customFormat="false" ht="46.5" hidden="false" customHeight="true" outlineLevel="0" collapsed="false">
      <c r="A36" s="171" t="n">
        <v>13</v>
      </c>
      <c r="B36" s="166" t="s">
        <v>150</v>
      </c>
      <c r="C36" s="141" t="s">
        <v>140</v>
      </c>
      <c r="D36" s="173" t="s">
        <v>159</v>
      </c>
      <c r="E36" s="168" t="n">
        <v>100000</v>
      </c>
      <c r="F36" s="174"/>
      <c r="G36" s="174"/>
      <c r="H36" s="175" t="n">
        <f aca="false">I36+V36</f>
        <v>99999.47</v>
      </c>
      <c r="I36" s="175" t="n">
        <v>3789.47</v>
      </c>
      <c r="J36" s="175" t="n">
        <v>95000</v>
      </c>
      <c r="K36" s="174" t="n">
        <v>1210</v>
      </c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 t="n">
        <f aca="false">J36+K36+L36+M36+N36+O36+P36+Q36</f>
        <v>96210</v>
      </c>
      <c r="W36" s="175" t="n">
        <v>99999.47</v>
      </c>
      <c r="X36" s="175" t="n">
        <f aca="false">E36-H36</f>
        <v>0.529999999998836</v>
      </c>
      <c r="Y36" s="165" t="n">
        <f aca="false">W36*100/E36</f>
        <v>99.99947</v>
      </c>
      <c r="Z36" s="158"/>
      <c r="AA36" s="159"/>
      <c r="AB36" s="159"/>
      <c r="AC36" s="159"/>
      <c r="AD36" s="159"/>
      <c r="AE36" s="159"/>
      <c r="AF36" s="159"/>
    </row>
    <row r="37" customFormat="false" ht="47.25" hidden="false" customHeight="true" outlineLevel="0" collapsed="false">
      <c r="A37" s="171" t="n">
        <v>14</v>
      </c>
      <c r="B37" s="166" t="s">
        <v>150</v>
      </c>
      <c r="C37" s="141" t="s">
        <v>140</v>
      </c>
      <c r="D37" s="173" t="s">
        <v>160</v>
      </c>
      <c r="E37" s="168" t="n">
        <v>100000</v>
      </c>
      <c r="F37" s="174"/>
      <c r="G37" s="174"/>
      <c r="H37" s="175" t="n">
        <f aca="false">I37+V37</f>
        <v>98041.59</v>
      </c>
      <c r="I37" s="175" t="n">
        <v>3789.47</v>
      </c>
      <c r="J37" s="175" t="n">
        <v>1210</v>
      </c>
      <c r="K37" s="174" t="n">
        <v>93042.11</v>
      </c>
      <c r="L37" s="174" t="n">
        <v>0.01</v>
      </c>
      <c r="M37" s="174"/>
      <c r="N37" s="174"/>
      <c r="O37" s="174"/>
      <c r="P37" s="174"/>
      <c r="Q37" s="174"/>
      <c r="R37" s="174"/>
      <c r="S37" s="174"/>
      <c r="T37" s="174"/>
      <c r="U37" s="174"/>
      <c r="V37" s="174" t="n">
        <f aca="false">J37+K37+L37+M37+N37+O37+P37+Q37</f>
        <v>94252.12</v>
      </c>
      <c r="W37" s="175" t="n">
        <v>99999.47</v>
      </c>
      <c r="X37" s="175" t="n">
        <f aca="false">E37-H37</f>
        <v>1958.41</v>
      </c>
      <c r="Y37" s="165" t="n">
        <f aca="false">W37*100/E37</f>
        <v>99.99947</v>
      </c>
      <c r="Z37" s="158"/>
      <c r="AA37" s="159"/>
      <c r="AB37" s="159"/>
      <c r="AC37" s="159"/>
      <c r="AD37" s="159"/>
      <c r="AE37" s="159"/>
      <c r="AF37" s="159"/>
    </row>
    <row r="38" customFormat="false" ht="48.75" hidden="false" customHeight="true" outlineLevel="0" collapsed="false">
      <c r="A38" s="171" t="n">
        <v>15</v>
      </c>
      <c r="B38" s="166" t="s">
        <v>150</v>
      </c>
      <c r="C38" s="141" t="s">
        <v>140</v>
      </c>
      <c r="D38" s="173" t="s">
        <v>161</v>
      </c>
      <c r="E38" s="168" t="n">
        <v>100000</v>
      </c>
      <c r="F38" s="174"/>
      <c r="G38" s="174"/>
      <c r="H38" s="175" t="n">
        <f aca="false">I38+V38</f>
        <v>99999.47</v>
      </c>
      <c r="I38" s="175" t="n">
        <v>3789.47</v>
      </c>
      <c r="J38" s="175" t="n">
        <v>95000</v>
      </c>
      <c r="K38" s="174" t="n">
        <v>1210</v>
      </c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 t="n">
        <f aca="false">J38+K38+L38+M38+N38+O38+P38+Q38</f>
        <v>96210</v>
      </c>
      <c r="W38" s="175" t="n">
        <v>99999.47</v>
      </c>
      <c r="X38" s="175" t="n">
        <f aca="false">E38-H38</f>
        <v>0.529999999998836</v>
      </c>
      <c r="Y38" s="165" t="n">
        <f aca="false">W38*100/E38</f>
        <v>99.99947</v>
      </c>
      <c r="Z38" s="158"/>
      <c r="AA38" s="159"/>
      <c r="AB38" s="159"/>
      <c r="AC38" s="159"/>
      <c r="AD38" s="159"/>
      <c r="AE38" s="159"/>
      <c r="AF38" s="159"/>
    </row>
    <row r="39" customFormat="false" ht="48.75" hidden="false" customHeight="true" outlineLevel="0" collapsed="false">
      <c r="A39" s="171" t="n">
        <v>16</v>
      </c>
      <c r="B39" s="166" t="s">
        <v>150</v>
      </c>
      <c r="C39" s="141" t="s">
        <v>140</v>
      </c>
      <c r="D39" s="173" t="s">
        <v>162</v>
      </c>
      <c r="E39" s="168" t="n">
        <v>100000</v>
      </c>
      <c r="F39" s="174"/>
      <c r="G39" s="174"/>
      <c r="H39" s="175" t="n">
        <f aca="false">I39+V39</f>
        <v>3789.47</v>
      </c>
      <c r="I39" s="175" t="n">
        <v>3789.47</v>
      </c>
      <c r="J39" s="175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 t="n">
        <f aca="false">J39+K39+L39+M39+N39+O39+P39+Q39</f>
        <v>0</v>
      </c>
      <c r="W39" s="175" t="n">
        <v>3789.47</v>
      </c>
      <c r="X39" s="175" t="n">
        <f aca="false">E39-H39</f>
        <v>96210.53</v>
      </c>
      <c r="Y39" s="165" t="n">
        <f aca="false">W39*100/E39</f>
        <v>3.78947</v>
      </c>
      <c r="Z39" s="158"/>
      <c r="AA39" s="159"/>
      <c r="AB39" s="159"/>
      <c r="AC39" s="159"/>
      <c r="AD39" s="159"/>
      <c r="AE39" s="159"/>
      <c r="AF39" s="159"/>
    </row>
    <row r="40" customFormat="false" ht="48.75" hidden="false" customHeight="true" outlineLevel="0" collapsed="false">
      <c r="A40" s="171" t="n">
        <v>17</v>
      </c>
      <c r="B40" s="166" t="s">
        <v>150</v>
      </c>
      <c r="C40" s="141" t="s">
        <v>140</v>
      </c>
      <c r="D40" s="173" t="s">
        <v>163</v>
      </c>
      <c r="E40" s="168" t="n">
        <v>100000</v>
      </c>
      <c r="F40" s="174"/>
      <c r="G40" s="174"/>
      <c r="H40" s="175" t="n">
        <f aca="false">I40+V40</f>
        <v>99999.47</v>
      </c>
      <c r="I40" s="175" t="n">
        <v>3789.47</v>
      </c>
      <c r="J40" s="175" t="n">
        <v>95000</v>
      </c>
      <c r="K40" s="174" t="n">
        <v>1210</v>
      </c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 t="n">
        <f aca="false">J40+K40+L40+M40+N40+O40+P40+Q40</f>
        <v>96210</v>
      </c>
      <c r="W40" s="175" t="n">
        <v>99999.47</v>
      </c>
      <c r="X40" s="175" t="n">
        <f aca="false">E40-H40</f>
        <v>0.529999999998836</v>
      </c>
      <c r="Y40" s="165" t="n">
        <f aca="false">W40*100/E40</f>
        <v>99.99947</v>
      </c>
      <c r="Z40" s="158"/>
      <c r="AA40" s="159"/>
      <c r="AB40" s="159"/>
      <c r="AC40" s="159"/>
      <c r="AD40" s="159"/>
      <c r="AE40" s="159"/>
      <c r="AF40" s="159"/>
    </row>
    <row r="41" customFormat="false" ht="48.75" hidden="false" customHeight="true" outlineLevel="0" collapsed="false">
      <c r="A41" s="171" t="n">
        <v>18</v>
      </c>
      <c r="B41" s="166" t="s">
        <v>150</v>
      </c>
      <c r="C41" s="141" t="s">
        <v>140</v>
      </c>
      <c r="D41" s="173" t="s">
        <v>164</v>
      </c>
      <c r="E41" s="168" t="n">
        <v>100000</v>
      </c>
      <c r="F41" s="174"/>
      <c r="G41" s="174"/>
      <c r="H41" s="175" t="n">
        <f aca="false">I41+V41</f>
        <v>99999.47</v>
      </c>
      <c r="I41" s="175" t="n">
        <v>3789.47</v>
      </c>
      <c r="J41" s="175" t="n">
        <v>95000</v>
      </c>
      <c r="K41" s="174" t="n">
        <v>1210</v>
      </c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174" t="n">
        <f aca="false">J41+K41+L41+M41+N41+O41+P41+Q41</f>
        <v>96210</v>
      </c>
      <c r="W41" s="175" t="n">
        <v>99999.47</v>
      </c>
      <c r="X41" s="175" t="n">
        <f aca="false">E41-H41</f>
        <v>0.529999999998836</v>
      </c>
      <c r="Y41" s="165" t="n">
        <f aca="false">W41*100/E41</f>
        <v>99.99947</v>
      </c>
      <c r="Z41" s="158"/>
      <c r="AA41" s="159"/>
      <c r="AB41" s="159"/>
      <c r="AC41" s="159"/>
      <c r="AD41" s="159"/>
      <c r="AE41" s="159"/>
      <c r="AF41" s="159"/>
    </row>
    <row r="42" customFormat="false" ht="46.5" hidden="false" customHeight="true" outlineLevel="0" collapsed="false">
      <c r="A42" s="171" t="n">
        <v>19</v>
      </c>
      <c r="B42" s="166" t="s">
        <v>150</v>
      </c>
      <c r="C42" s="141" t="s">
        <v>140</v>
      </c>
      <c r="D42" s="173" t="s">
        <v>165</v>
      </c>
      <c r="E42" s="168" t="n">
        <v>100000</v>
      </c>
      <c r="F42" s="174"/>
      <c r="G42" s="174"/>
      <c r="H42" s="175" t="n">
        <f aca="false">I42+V42</f>
        <v>99999.47</v>
      </c>
      <c r="I42" s="175" t="n">
        <v>3789.47</v>
      </c>
      <c r="J42" s="175" t="n">
        <v>1210</v>
      </c>
      <c r="K42" s="174" t="n">
        <v>95000</v>
      </c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74" t="n">
        <f aca="false">J42+K42+L42+M42+N42+O42+P42+Q42</f>
        <v>96210</v>
      </c>
      <c r="W42" s="175" t="n">
        <v>99999.47</v>
      </c>
      <c r="X42" s="175" t="n">
        <f aca="false">E42-H42</f>
        <v>0.529999999998836</v>
      </c>
      <c r="Y42" s="165" t="n">
        <f aca="false">W42*100/E42</f>
        <v>99.99947</v>
      </c>
      <c r="Z42" s="158"/>
      <c r="AA42" s="159"/>
      <c r="AB42" s="159"/>
      <c r="AC42" s="159"/>
      <c r="AD42" s="159"/>
      <c r="AE42" s="159"/>
      <c r="AF42" s="159"/>
    </row>
    <row r="43" customFormat="false" ht="73.5" hidden="false" customHeight="true" outlineLevel="0" collapsed="false">
      <c r="A43" s="171"/>
      <c r="B43" s="166" t="s">
        <v>150</v>
      </c>
      <c r="C43" s="141" t="s">
        <v>140</v>
      </c>
      <c r="D43" s="181" t="s">
        <v>166</v>
      </c>
      <c r="E43" s="168" t="n">
        <v>1390000</v>
      </c>
      <c r="F43" s="174"/>
      <c r="G43" s="174"/>
      <c r="H43" s="174" t="n">
        <f aca="false">I43+V43</f>
        <v>543023.06</v>
      </c>
      <c r="I43" s="174" t="n">
        <v>399015.38</v>
      </c>
      <c r="J43" s="175" t="n">
        <v>48500</v>
      </c>
      <c r="K43" s="174" t="n">
        <v>85437.04</v>
      </c>
      <c r="L43" s="174" t="n">
        <v>10070.64</v>
      </c>
      <c r="M43" s="174"/>
      <c r="N43" s="174"/>
      <c r="O43" s="174"/>
      <c r="P43" s="174"/>
      <c r="Q43" s="174"/>
      <c r="R43" s="174"/>
      <c r="S43" s="174"/>
      <c r="T43" s="174"/>
      <c r="U43" s="174"/>
      <c r="V43" s="174" t="n">
        <f aca="false">J43+K43+L43+M43+N43+O43+P43+Q43</f>
        <v>144007.68</v>
      </c>
      <c r="W43" s="175" t="n">
        <v>543023.06</v>
      </c>
      <c r="X43" s="175" t="n">
        <f aca="false">E43-H43</f>
        <v>846976.94</v>
      </c>
      <c r="Y43" s="165" t="n">
        <f aca="false">W43*100/E43</f>
        <v>39.0664071942446</v>
      </c>
      <c r="Z43" s="158"/>
      <c r="AA43" s="159"/>
      <c r="AB43" s="159"/>
      <c r="AC43" s="159"/>
      <c r="AD43" s="159"/>
      <c r="AE43" s="159"/>
      <c r="AF43" s="159"/>
    </row>
    <row r="44" customFormat="false" ht="46.5" hidden="false" customHeight="true" outlineLevel="0" collapsed="false">
      <c r="A44" s="171"/>
      <c r="B44" s="166" t="s">
        <v>150</v>
      </c>
      <c r="C44" s="141" t="s">
        <v>140</v>
      </c>
      <c r="D44" s="181" t="s">
        <v>167</v>
      </c>
      <c r="E44" s="168" t="n">
        <v>60000</v>
      </c>
      <c r="F44" s="174"/>
      <c r="G44" s="174"/>
      <c r="H44" s="174" t="n">
        <f aca="false">I44+V44</f>
        <v>2105.23</v>
      </c>
      <c r="I44" s="174" t="n">
        <v>2105.23</v>
      </c>
      <c r="J44" s="175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74" t="n">
        <f aca="false">J44+K44+L44+M44+N44+O44+P44+Q44</f>
        <v>0</v>
      </c>
      <c r="W44" s="175" t="n">
        <v>2042.07</v>
      </c>
      <c r="X44" s="175" t="n">
        <f aca="false">E44-H44</f>
        <v>57894.77</v>
      </c>
      <c r="Y44" s="165" t="n">
        <f aca="false">W44*100/E44</f>
        <v>3.40345</v>
      </c>
      <c r="Z44" s="158"/>
      <c r="AA44" s="159"/>
      <c r="AB44" s="159"/>
      <c r="AC44" s="159"/>
      <c r="AD44" s="159"/>
      <c r="AE44" s="159"/>
      <c r="AF44" s="159"/>
    </row>
    <row r="45" customFormat="false" ht="46.5" hidden="false" customHeight="true" outlineLevel="0" collapsed="false">
      <c r="A45" s="171"/>
      <c r="B45" s="166" t="s">
        <v>150</v>
      </c>
      <c r="C45" s="141" t="s">
        <v>140</v>
      </c>
      <c r="D45" s="181" t="s">
        <v>168</v>
      </c>
      <c r="E45" s="168" t="n">
        <v>100000</v>
      </c>
      <c r="F45" s="174"/>
      <c r="G45" s="174"/>
      <c r="H45" s="174" t="n">
        <f aca="false">I45+V45</f>
        <v>99999.47</v>
      </c>
      <c r="I45" s="174" t="n">
        <v>3789.47</v>
      </c>
      <c r="J45" s="175" t="n">
        <v>1210</v>
      </c>
      <c r="K45" s="174" t="n">
        <v>95000</v>
      </c>
      <c r="L45" s="174"/>
      <c r="M45" s="174"/>
      <c r="N45" s="174"/>
      <c r="O45" s="174"/>
      <c r="P45" s="174"/>
      <c r="Q45" s="174"/>
      <c r="R45" s="174"/>
      <c r="S45" s="174"/>
      <c r="T45" s="174"/>
      <c r="U45" s="174"/>
      <c r="V45" s="174" t="n">
        <f aca="false">J45+K45+L45+M45+N45+O45+P45+Q45</f>
        <v>96210</v>
      </c>
      <c r="W45" s="175" t="n">
        <v>99999.47</v>
      </c>
      <c r="X45" s="175" t="n">
        <f aca="false">E45-H45</f>
        <v>0.529999999998836</v>
      </c>
      <c r="Y45" s="165" t="n">
        <f aca="false">W45*100/E45</f>
        <v>99.99947</v>
      </c>
      <c r="Z45" s="158"/>
      <c r="AA45" s="159"/>
      <c r="AB45" s="159"/>
      <c r="AC45" s="159"/>
      <c r="AD45" s="159"/>
      <c r="AE45" s="159"/>
      <c r="AF45" s="159"/>
    </row>
    <row r="46" customFormat="false" ht="46.5" hidden="false" customHeight="true" outlineLevel="0" collapsed="false">
      <c r="A46" s="171"/>
      <c r="B46" s="166" t="s">
        <v>150</v>
      </c>
      <c r="C46" s="141" t="s">
        <v>140</v>
      </c>
      <c r="D46" s="181" t="s">
        <v>169</v>
      </c>
      <c r="E46" s="168" t="n">
        <v>50000</v>
      </c>
      <c r="F46" s="174"/>
      <c r="G46" s="174"/>
      <c r="H46" s="174" t="n">
        <f aca="false">I46+V46</f>
        <v>2105.23</v>
      </c>
      <c r="I46" s="174" t="n">
        <v>2105.23</v>
      </c>
      <c r="J46" s="175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 t="n">
        <f aca="false">J46+K46+L46+M46+N46+O46+P46+Q46</f>
        <v>0</v>
      </c>
      <c r="W46" s="175" t="n">
        <v>2042.07</v>
      </c>
      <c r="X46" s="175" t="n">
        <f aca="false">E46-H46</f>
        <v>47894.77</v>
      </c>
      <c r="Y46" s="165" t="n">
        <f aca="false">W46*100/E46</f>
        <v>4.08414</v>
      </c>
      <c r="Z46" s="158"/>
      <c r="AA46" s="159"/>
      <c r="AB46" s="159"/>
      <c r="AC46" s="159"/>
      <c r="AD46" s="159"/>
      <c r="AE46" s="159"/>
      <c r="AF46" s="159"/>
    </row>
    <row r="47" customFormat="false" ht="46.5" hidden="false" customHeight="true" outlineLevel="0" collapsed="false">
      <c r="A47" s="171"/>
      <c r="B47" s="166" t="s">
        <v>150</v>
      </c>
      <c r="C47" s="141" t="s">
        <v>140</v>
      </c>
      <c r="D47" s="181" t="s">
        <v>170</v>
      </c>
      <c r="E47" s="168" t="n">
        <v>50000</v>
      </c>
      <c r="F47" s="174"/>
      <c r="G47" s="174"/>
      <c r="H47" s="174" t="n">
        <f aca="false">I47+V47</f>
        <v>2105.23</v>
      </c>
      <c r="I47" s="174" t="n">
        <v>2105.23</v>
      </c>
      <c r="J47" s="175"/>
      <c r="K47" s="174"/>
      <c r="L47" s="174"/>
      <c r="M47" s="174"/>
      <c r="N47" s="174"/>
      <c r="O47" s="174"/>
      <c r="P47" s="174"/>
      <c r="Q47" s="174"/>
      <c r="R47" s="174"/>
      <c r="S47" s="174"/>
      <c r="T47" s="174"/>
      <c r="U47" s="174"/>
      <c r="V47" s="174" t="n">
        <f aca="false">J47+K47+L47+M47+N47+O47+P47+Q47</f>
        <v>0</v>
      </c>
      <c r="W47" s="175" t="n">
        <v>2042.07</v>
      </c>
      <c r="X47" s="175" t="n">
        <f aca="false">E47-H47</f>
        <v>47894.77</v>
      </c>
      <c r="Y47" s="165" t="n">
        <f aca="false">W47*100/E47</f>
        <v>4.08414</v>
      </c>
      <c r="Z47" s="158"/>
      <c r="AA47" s="159"/>
      <c r="AB47" s="159"/>
      <c r="AC47" s="159"/>
      <c r="AD47" s="159"/>
      <c r="AE47" s="159"/>
      <c r="AF47" s="159"/>
    </row>
    <row r="48" customFormat="false" ht="46.5" hidden="false" customHeight="true" outlineLevel="0" collapsed="false">
      <c r="A48" s="171"/>
      <c r="B48" s="166" t="s">
        <v>150</v>
      </c>
      <c r="C48" s="141" t="s">
        <v>140</v>
      </c>
      <c r="D48" s="181" t="s">
        <v>171</v>
      </c>
      <c r="E48" s="168" t="n">
        <v>100000</v>
      </c>
      <c r="F48" s="174"/>
      <c r="G48" s="174"/>
      <c r="H48" s="174" t="n">
        <f aca="false">I48+V48</f>
        <v>99999.47</v>
      </c>
      <c r="I48" s="174" t="n">
        <v>3789.47</v>
      </c>
      <c r="J48" s="175" t="n">
        <v>1210</v>
      </c>
      <c r="K48" s="174" t="n">
        <v>95000</v>
      </c>
      <c r="L48" s="174"/>
      <c r="M48" s="174"/>
      <c r="N48" s="174"/>
      <c r="O48" s="174"/>
      <c r="P48" s="174"/>
      <c r="Q48" s="174"/>
      <c r="R48" s="174"/>
      <c r="S48" s="174"/>
      <c r="T48" s="174"/>
      <c r="U48" s="174"/>
      <c r="V48" s="174" t="n">
        <f aca="false">J48+K48+L48+M48+N48+O48+P48+Q48</f>
        <v>96210</v>
      </c>
      <c r="W48" s="175" t="n">
        <v>99999.47</v>
      </c>
      <c r="X48" s="175" t="n">
        <f aca="false">E48-H48</f>
        <v>0.529999999998836</v>
      </c>
      <c r="Y48" s="165" t="n">
        <f aca="false">W48*100/E48</f>
        <v>99.99947</v>
      </c>
      <c r="Z48" s="158"/>
      <c r="AA48" s="159"/>
      <c r="AB48" s="159"/>
      <c r="AC48" s="159"/>
      <c r="AD48" s="159"/>
      <c r="AE48" s="159"/>
      <c r="AF48" s="159"/>
    </row>
    <row r="49" customFormat="false" ht="48.75" hidden="false" customHeight="true" outlineLevel="0" collapsed="false">
      <c r="A49" s="171" t="n">
        <v>20</v>
      </c>
      <c r="B49" s="166" t="s">
        <v>135</v>
      </c>
      <c r="C49" s="141" t="s">
        <v>172</v>
      </c>
      <c r="D49" s="173" t="s">
        <v>173</v>
      </c>
      <c r="E49" s="168" t="n">
        <v>617500</v>
      </c>
      <c r="F49" s="174"/>
      <c r="G49" s="174"/>
      <c r="H49" s="174" t="n">
        <f aca="false">I49+V49</f>
        <v>617500</v>
      </c>
      <c r="I49" s="174" t="n">
        <v>618000</v>
      </c>
      <c r="J49" s="175" t="n">
        <v>-500</v>
      </c>
      <c r="K49" s="174"/>
      <c r="L49" s="174"/>
      <c r="M49" s="174"/>
      <c r="N49" s="174"/>
      <c r="O49" s="174"/>
      <c r="P49" s="174"/>
      <c r="Q49" s="174"/>
      <c r="R49" s="174"/>
      <c r="S49" s="174"/>
      <c r="T49" s="174"/>
      <c r="U49" s="174"/>
      <c r="V49" s="174" t="n">
        <f aca="false">J49+K49+L49+M49+N49+O49+P49+Q49</f>
        <v>-500</v>
      </c>
      <c r="W49" s="175" t="n">
        <v>617500</v>
      </c>
      <c r="X49" s="175" t="n">
        <f aca="false">E49-H49</f>
        <v>0</v>
      </c>
      <c r="Y49" s="165" t="n">
        <f aca="false">W49*100/E49</f>
        <v>100</v>
      </c>
      <c r="Z49" s="158"/>
      <c r="AA49" s="159"/>
      <c r="AB49" s="159"/>
      <c r="AC49" s="159"/>
      <c r="AD49" s="159"/>
      <c r="AE49" s="159"/>
      <c r="AF49" s="159"/>
    </row>
    <row r="50" customFormat="false" ht="39" hidden="false" customHeight="true" outlineLevel="0" collapsed="false">
      <c r="A50" s="182"/>
      <c r="B50" s="183"/>
      <c r="C50" s="184"/>
      <c r="D50" s="185" t="s">
        <v>174</v>
      </c>
      <c r="E50" s="186" t="n">
        <f aca="false">E10+E14</f>
        <v>14693177</v>
      </c>
      <c r="F50" s="186" t="n">
        <f aca="false">F10+F14</f>
        <v>0</v>
      </c>
      <c r="G50" s="186" t="n">
        <f aca="false">G10+G14</f>
        <v>0</v>
      </c>
      <c r="H50" s="186" t="n">
        <f aca="false">H10+H14</f>
        <v>11846057.24</v>
      </c>
      <c r="I50" s="186" t="n">
        <f aca="false">I10+I14</f>
        <v>8396897.23</v>
      </c>
      <c r="J50" s="186" t="n">
        <f aca="false">J10+J14</f>
        <v>527176</v>
      </c>
      <c r="K50" s="186" t="n">
        <f aca="false">K10+K14</f>
        <v>1332773.53</v>
      </c>
      <c r="L50" s="186" t="n">
        <f aca="false">L10+L14</f>
        <v>12483.91</v>
      </c>
      <c r="M50" s="186" t="n">
        <f aca="false">M10+M14</f>
        <v>0</v>
      </c>
      <c r="N50" s="186" t="n">
        <f aca="false">N10+N14</f>
        <v>0</v>
      </c>
      <c r="O50" s="186" t="n">
        <f aca="false">O10+O14</f>
        <v>0</v>
      </c>
      <c r="P50" s="186" t="n">
        <f aca="false">P10+P14</f>
        <v>0</v>
      </c>
      <c r="Q50" s="186" t="n">
        <f aca="false">Q10+Q14</f>
        <v>0</v>
      </c>
      <c r="R50" s="186" t="n">
        <f aca="false">R10+R14</f>
        <v>0</v>
      </c>
      <c r="S50" s="186" t="n">
        <f aca="false">S10+S14</f>
        <v>0</v>
      </c>
      <c r="T50" s="186" t="n">
        <f aca="false">T10+T14</f>
        <v>0</v>
      </c>
      <c r="U50" s="186" t="n">
        <f aca="false">U10+U14</f>
        <v>0</v>
      </c>
      <c r="V50" s="186" t="n">
        <f aca="false">V10+V14</f>
        <v>2699822.32</v>
      </c>
      <c r="W50" s="186" t="n">
        <f aca="false">W10+W14</f>
        <v>12047825.64</v>
      </c>
      <c r="X50" s="186" t="n">
        <f aca="false">X10+X14</f>
        <v>1233843.33</v>
      </c>
      <c r="Y50" s="165" t="n">
        <f aca="false">W50*100/E50</f>
        <v>81.9960559925195</v>
      </c>
      <c r="Z50" s="158"/>
      <c r="AA50" s="159"/>
      <c r="AB50" s="159"/>
      <c r="AC50" s="159"/>
      <c r="AD50" s="159"/>
      <c r="AE50" s="159"/>
      <c r="AF50" s="159"/>
    </row>
    <row r="51" customFormat="false" ht="39.75" hidden="false" customHeight="true" outlineLevel="0" collapsed="false">
      <c r="A51" s="153"/>
      <c r="B51" s="187" t="s">
        <v>122</v>
      </c>
      <c r="C51" s="188" t="s">
        <v>175</v>
      </c>
      <c r="D51" s="189"/>
      <c r="E51" s="190" t="n">
        <f aca="false">E52+E54+E63+E95+E98+E106+E112+E114+E127</f>
        <v>4513448</v>
      </c>
      <c r="F51" s="190" t="n">
        <f aca="false">F52+F54+F63+F95+F98+F106+F112+F114+F127</f>
        <v>0</v>
      </c>
      <c r="G51" s="190" t="n">
        <f aca="false">G52+G54+G63+G95+G98+G106+G112+G114+G127</f>
        <v>0</v>
      </c>
      <c r="H51" s="190" t="n">
        <f aca="false">H52+H54+H63+H95+H98+H106+H112+H114+H127</f>
        <v>4413494.36</v>
      </c>
      <c r="I51" s="190" t="n">
        <f aca="false">I52+I54+I63+I95+I98+I106+I112+I114+I127</f>
        <v>3717562.58</v>
      </c>
      <c r="J51" s="190" t="n">
        <f aca="false">J52+J54+J63+J95+J98+J106+J112+J114+J127</f>
        <v>561985.21</v>
      </c>
      <c r="K51" s="190" t="n">
        <f aca="false">K52+K54+K63+K95+K98+K106+K112+K114+K127</f>
        <v>71333</v>
      </c>
      <c r="L51" s="190" t="n">
        <f aca="false">L52+L54+L63+L95+L98+L106+L112+L114+L127</f>
        <v>62613.57</v>
      </c>
      <c r="M51" s="190" t="n">
        <f aca="false">M52+M54+M63+M95+M98+M106+M112+M114+M127</f>
        <v>0</v>
      </c>
      <c r="N51" s="190" t="n">
        <f aca="false">N52+N54+N63+N95+N98+N106+N112+N114+N127</f>
        <v>0</v>
      </c>
      <c r="O51" s="190" t="n">
        <f aca="false">O52+O54+O63+O95+O98+O106+O112+O114+O127</f>
        <v>0</v>
      </c>
      <c r="P51" s="190" t="n">
        <f aca="false">P52+P54+P63+P95+P98+P106+P112+P114+P127</f>
        <v>0</v>
      </c>
      <c r="Q51" s="190" t="n">
        <f aca="false">Q52+Q54+Q63+Q95+Q98+Q106+Q112+Q114+Q127</f>
        <v>0</v>
      </c>
      <c r="R51" s="190" t="n">
        <f aca="false">R52+R54+R63+R95+R98+R106+R112+R114+R127</f>
        <v>0</v>
      </c>
      <c r="S51" s="190" t="n">
        <f aca="false">S52+S54+S63+S95+S98+S106+S112+S114+S127</f>
        <v>0</v>
      </c>
      <c r="T51" s="190" t="n">
        <f aca="false">T52+T54+T63+T95+T98+T106+T112+T114+T127</f>
        <v>0</v>
      </c>
      <c r="U51" s="190" t="n">
        <f aca="false">U52+U54+U63+U95+U98+U106+U112+U114+U127</f>
        <v>0</v>
      </c>
      <c r="V51" s="190" t="n">
        <f aca="false">V52+V54+V63+V95+V98+V106+V112+V114+V127</f>
        <v>695931.78</v>
      </c>
      <c r="W51" s="190" t="n">
        <f aca="false">W52+W54+W63+W95+W98+W106+W112+W114+W127</f>
        <v>4413493.47</v>
      </c>
      <c r="X51" s="190" t="n">
        <f aca="false">X52+X54+X63+X95+X98+X106+X112+X114+X127</f>
        <v>99953.64</v>
      </c>
      <c r="Y51" s="165" t="n">
        <f aca="false">W51*100/E51</f>
        <v>97.7854064121266</v>
      </c>
      <c r="Z51" s="158"/>
      <c r="AA51" s="159"/>
      <c r="AB51" s="159"/>
      <c r="AC51" s="159"/>
      <c r="AD51" s="159"/>
      <c r="AE51" s="159"/>
      <c r="AF51" s="159"/>
    </row>
    <row r="52" customFormat="false" ht="54" hidden="false" customHeight="true" outlineLevel="0" collapsed="false">
      <c r="A52" s="160"/>
      <c r="B52" s="161" t="s">
        <v>176</v>
      </c>
      <c r="C52" s="191" t="s">
        <v>177</v>
      </c>
      <c r="D52" s="192"/>
      <c r="E52" s="193" t="n">
        <f aca="false">E53</f>
        <v>240429</v>
      </c>
      <c r="F52" s="193" t="n">
        <f aca="false">F53</f>
        <v>0</v>
      </c>
      <c r="G52" s="193" t="n">
        <f aca="false">G53</f>
        <v>0</v>
      </c>
      <c r="H52" s="193" t="n">
        <f aca="false">H53</f>
        <v>240420</v>
      </c>
      <c r="I52" s="193" t="n">
        <f aca="false">I53</f>
        <v>140425</v>
      </c>
      <c r="J52" s="193" t="n">
        <f aca="false">J53</f>
        <v>99995</v>
      </c>
      <c r="K52" s="193" t="n">
        <f aca="false">K53</f>
        <v>0</v>
      </c>
      <c r="L52" s="193" t="n">
        <f aca="false">L53</f>
        <v>0</v>
      </c>
      <c r="M52" s="193" t="n">
        <f aca="false">M53</f>
        <v>0</v>
      </c>
      <c r="N52" s="193" t="n">
        <f aca="false">N53</f>
        <v>0</v>
      </c>
      <c r="O52" s="193" t="n">
        <f aca="false">O53</f>
        <v>0</v>
      </c>
      <c r="P52" s="193" t="n">
        <f aca="false">P53</f>
        <v>0</v>
      </c>
      <c r="Q52" s="193" t="n">
        <f aca="false">Q53</f>
        <v>0</v>
      </c>
      <c r="R52" s="193" t="n">
        <f aca="false">R53</f>
        <v>0</v>
      </c>
      <c r="S52" s="193" t="n">
        <f aca="false">S53</f>
        <v>0</v>
      </c>
      <c r="T52" s="193" t="n">
        <f aca="false">T53</f>
        <v>0</v>
      </c>
      <c r="U52" s="193" t="n">
        <f aca="false">U53</f>
        <v>0</v>
      </c>
      <c r="V52" s="193" t="n">
        <f aca="false">V53</f>
        <v>99995</v>
      </c>
      <c r="W52" s="193" t="n">
        <f aca="false">W53</f>
        <v>240420</v>
      </c>
      <c r="X52" s="193" t="n">
        <f aca="false">X53</f>
        <v>9</v>
      </c>
      <c r="Y52" s="165" t="n">
        <f aca="false">W52*100/E52</f>
        <v>99.9962566911646</v>
      </c>
      <c r="Z52" s="158"/>
      <c r="AA52" s="159"/>
      <c r="AB52" s="159"/>
      <c r="AC52" s="159"/>
      <c r="AD52" s="159"/>
      <c r="AE52" s="159"/>
      <c r="AF52" s="159"/>
    </row>
    <row r="53" s="203" customFormat="true" ht="40.5" hidden="false" customHeight="true" outlineLevel="0" collapsed="false">
      <c r="A53" s="194" t="n">
        <v>23</v>
      </c>
      <c r="B53" s="195" t="s">
        <v>133</v>
      </c>
      <c r="C53" s="141" t="s">
        <v>68</v>
      </c>
      <c r="D53" s="196" t="s">
        <v>178</v>
      </c>
      <c r="E53" s="197" t="n">
        <v>240429</v>
      </c>
      <c r="F53" s="198"/>
      <c r="G53" s="198"/>
      <c r="H53" s="175" t="n">
        <f aca="false">I53+V53</f>
        <v>240420</v>
      </c>
      <c r="I53" s="175" t="n">
        <v>140425</v>
      </c>
      <c r="J53" s="197" t="n">
        <v>99995</v>
      </c>
      <c r="K53" s="199"/>
      <c r="L53" s="197"/>
      <c r="M53" s="197"/>
      <c r="N53" s="197"/>
      <c r="O53" s="197"/>
      <c r="P53" s="197"/>
      <c r="Q53" s="197"/>
      <c r="R53" s="198"/>
      <c r="S53" s="198"/>
      <c r="T53" s="198"/>
      <c r="U53" s="198"/>
      <c r="V53" s="197" t="n">
        <f aca="false">J53+K53+L53+M53+N53+O53+P53</f>
        <v>99995</v>
      </c>
      <c r="W53" s="170" t="n">
        <v>240420</v>
      </c>
      <c r="X53" s="175" t="n">
        <f aca="false">E53-H53</f>
        <v>9</v>
      </c>
      <c r="Y53" s="165" t="n">
        <f aca="false">W53*100/E53</f>
        <v>99.9962566911646</v>
      </c>
      <c r="Z53" s="200"/>
      <c r="AA53" s="201"/>
      <c r="AB53" s="201"/>
      <c r="AC53" s="201"/>
      <c r="AD53" s="201"/>
      <c r="AE53" s="201"/>
      <c r="AF53" s="201"/>
      <c r="AG53" s="202"/>
      <c r="AH53" s="202"/>
      <c r="AI53" s="202"/>
      <c r="AJ53" s="202"/>
      <c r="AK53" s="202"/>
      <c r="AL53" s="202"/>
      <c r="AM53" s="202"/>
      <c r="AN53" s="202"/>
      <c r="AO53" s="202"/>
    </row>
    <row r="54" customFormat="false" ht="36" hidden="false" customHeight="true" outlineLevel="0" collapsed="false">
      <c r="A54" s="160"/>
      <c r="B54" s="161" t="s">
        <v>179</v>
      </c>
      <c r="C54" s="136" t="s">
        <v>180</v>
      </c>
      <c r="D54" s="192"/>
      <c r="E54" s="193" t="n">
        <f aca="false">E58+E60+E61+E62</f>
        <v>1481130</v>
      </c>
      <c r="F54" s="193" t="n">
        <f aca="false">F58+F60+F61+F62</f>
        <v>0</v>
      </c>
      <c r="G54" s="193" t="n">
        <f aca="false">G58+G60+G61+G62</f>
        <v>0</v>
      </c>
      <c r="H54" s="193" t="n">
        <f aca="false">H58+H60+H61+H62</f>
        <v>1481065.33</v>
      </c>
      <c r="I54" s="193" t="n">
        <f aca="false">I58+I60+I61+I62</f>
        <v>1375755.33</v>
      </c>
      <c r="J54" s="193" t="n">
        <f aca="false">J58+J60+J61+J62</f>
        <v>40700</v>
      </c>
      <c r="K54" s="193" t="n">
        <f aca="false">K58+K60+K61+K62</f>
        <v>64610</v>
      </c>
      <c r="L54" s="193" t="n">
        <f aca="false">L58+L60+L61+L62</f>
        <v>0</v>
      </c>
      <c r="M54" s="193" t="n">
        <f aca="false">M58+M60+M61+M62</f>
        <v>0</v>
      </c>
      <c r="N54" s="193" t="n">
        <f aca="false">N58+N60+N61+N62</f>
        <v>0</v>
      </c>
      <c r="O54" s="193" t="n">
        <f aca="false">O58+O60+O61+O62</f>
        <v>0</v>
      </c>
      <c r="P54" s="193" t="n">
        <f aca="false">P58+P60+P61+P62</f>
        <v>0</v>
      </c>
      <c r="Q54" s="193" t="n">
        <f aca="false">Q58+Q60+Q61+Q62</f>
        <v>0</v>
      </c>
      <c r="R54" s="193" t="n">
        <f aca="false">R58+R60+R61+R62</f>
        <v>0</v>
      </c>
      <c r="S54" s="193" t="n">
        <f aca="false">S58+S60+S61+S62</f>
        <v>0</v>
      </c>
      <c r="T54" s="193" t="n">
        <f aca="false">T58+T60+T61+T62</f>
        <v>0</v>
      </c>
      <c r="U54" s="193" t="n">
        <f aca="false">U58+U60+U61+U62</f>
        <v>0</v>
      </c>
      <c r="V54" s="193" t="n">
        <f aca="false">V58+V60+V61+V62</f>
        <v>105310</v>
      </c>
      <c r="W54" s="193" t="n">
        <f aca="false">W58+W60+W61+W62</f>
        <v>1481065.33</v>
      </c>
      <c r="X54" s="193" t="n">
        <f aca="false">X58+X60+X61+X62</f>
        <v>64.6700000000419</v>
      </c>
      <c r="Y54" s="165" t="n">
        <f aca="false">W54*100/E54</f>
        <v>99.9956337391046</v>
      </c>
      <c r="Z54" s="158"/>
      <c r="AA54" s="159"/>
      <c r="AB54" s="159"/>
      <c r="AC54" s="159"/>
      <c r="AD54" s="159"/>
      <c r="AE54" s="159"/>
      <c r="AF54" s="159"/>
    </row>
    <row r="55" customFormat="false" ht="0.75" hidden="true" customHeight="true" outlineLevel="0" collapsed="false">
      <c r="A55" s="178" t="n">
        <v>22</v>
      </c>
      <c r="B55" s="178" t="n">
        <v>3132</v>
      </c>
      <c r="C55" s="141" t="s">
        <v>181</v>
      </c>
      <c r="D55" s="28" t="s">
        <v>182</v>
      </c>
      <c r="E55" s="199"/>
      <c r="F55" s="204"/>
      <c r="G55" s="204"/>
      <c r="H55" s="174" t="n">
        <f aca="false">I55+V55</f>
        <v>0</v>
      </c>
      <c r="I55" s="174"/>
      <c r="J55" s="205"/>
      <c r="K55" s="206"/>
      <c r="L55" s="206"/>
      <c r="M55" s="206"/>
      <c r="N55" s="175"/>
      <c r="O55" s="175"/>
      <c r="P55" s="204"/>
      <c r="Q55" s="204"/>
      <c r="R55" s="204"/>
      <c r="S55" s="204"/>
      <c r="T55" s="204"/>
      <c r="U55" s="204"/>
      <c r="V55" s="175" t="n">
        <f aca="false">J55+K55+L55+M55+N55+O55+P55+Q55+R55+S55+T55+U55</f>
        <v>0</v>
      </c>
      <c r="W55" s="207"/>
      <c r="X55" s="204" t="n">
        <f aca="false">E55-H55</f>
        <v>0</v>
      </c>
      <c r="Y55" s="165" t="e">
        <f aca="false">W55*100/E55</f>
        <v>#DIV/0!</v>
      </c>
      <c r="Z55" s="158"/>
      <c r="AA55" s="159"/>
      <c r="AB55" s="159"/>
      <c r="AC55" s="159"/>
      <c r="AD55" s="159"/>
      <c r="AE55" s="159"/>
      <c r="AF55" s="159"/>
    </row>
    <row r="56" customFormat="false" ht="21.75" hidden="true" customHeight="true" outlineLevel="0" collapsed="false">
      <c r="A56" s="178"/>
      <c r="B56" s="178" t="n">
        <v>3132</v>
      </c>
      <c r="C56" s="141" t="s">
        <v>181</v>
      </c>
      <c r="D56" s="28" t="s">
        <v>183</v>
      </c>
      <c r="E56" s="199"/>
      <c r="F56" s="204"/>
      <c r="G56" s="204"/>
      <c r="H56" s="174" t="n">
        <f aca="false">I56+V56</f>
        <v>0</v>
      </c>
      <c r="I56" s="174"/>
      <c r="J56" s="206"/>
      <c r="K56" s="206"/>
      <c r="L56" s="206"/>
      <c r="M56" s="206"/>
      <c r="N56" s="175"/>
      <c r="O56" s="175"/>
      <c r="P56" s="175"/>
      <c r="Q56" s="175"/>
      <c r="R56" s="175"/>
      <c r="S56" s="175"/>
      <c r="T56" s="175"/>
      <c r="U56" s="175"/>
      <c r="V56" s="175" t="n">
        <f aca="false">J56+K56+L56+M56+N56+O56+P56+Q56+R56+S56+T56+U56</f>
        <v>0</v>
      </c>
      <c r="W56" s="175"/>
      <c r="X56" s="204" t="n">
        <f aca="false">E56-H56</f>
        <v>0</v>
      </c>
      <c r="Y56" s="165" t="e">
        <f aca="false">W56*100/E56</f>
        <v>#DIV/0!</v>
      </c>
      <c r="Z56" s="158"/>
      <c r="AA56" s="159"/>
      <c r="AB56" s="159"/>
      <c r="AC56" s="159"/>
      <c r="AD56" s="159"/>
      <c r="AE56" s="159"/>
      <c r="AF56" s="159"/>
    </row>
    <row r="57" customFormat="false" ht="21.75" hidden="true" customHeight="true" outlineLevel="0" collapsed="false">
      <c r="A57" s="178"/>
      <c r="B57" s="178" t="n">
        <v>3132</v>
      </c>
      <c r="C57" s="141" t="s">
        <v>184</v>
      </c>
      <c r="D57" s="28" t="s">
        <v>185</v>
      </c>
      <c r="E57" s="199"/>
      <c r="F57" s="204"/>
      <c r="G57" s="204"/>
      <c r="H57" s="174" t="n">
        <f aca="false">I57+V57</f>
        <v>0</v>
      </c>
      <c r="I57" s="174"/>
      <c r="J57" s="206"/>
      <c r="K57" s="206"/>
      <c r="L57" s="206"/>
      <c r="M57" s="206"/>
      <c r="N57" s="175"/>
      <c r="O57" s="175"/>
      <c r="P57" s="175"/>
      <c r="Q57" s="175"/>
      <c r="R57" s="175"/>
      <c r="S57" s="175"/>
      <c r="T57" s="175"/>
      <c r="U57" s="175"/>
      <c r="V57" s="175" t="n">
        <f aca="false">J57+K57+L57+M57+N57+O57+P57+Q57+R57+S57+T57+U57</f>
        <v>0</v>
      </c>
      <c r="W57" s="175"/>
      <c r="X57" s="204" t="n">
        <f aca="false">E57-H57</f>
        <v>0</v>
      </c>
      <c r="Y57" s="165" t="e">
        <f aca="false">W57*100/E57</f>
        <v>#DIV/0!</v>
      </c>
      <c r="Z57" s="158"/>
      <c r="AA57" s="159"/>
      <c r="AB57" s="159"/>
      <c r="AC57" s="159"/>
      <c r="AD57" s="159"/>
      <c r="AE57" s="159"/>
      <c r="AF57" s="159"/>
    </row>
    <row r="58" customFormat="false" ht="38.25" hidden="false" customHeight="true" outlineLevel="0" collapsed="false">
      <c r="A58" s="178" t="n">
        <v>24</v>
      </c>
      <c r="B58" s="178" t="n">
        <v>3210</v>
      </c>
      <c r="C58" s="141" t="s">
        <v>126</v>
      </c>
      <c r="D58" s="196" t="s">
        <v>186</v>
      </c>
      <c r="E58" s="197" t="n">
        <v>1047917</v>
      </c>
      <c r="F58" s="204"/>
      <c r="G58" s="204"/>
      <c r="H58" s="174" t="n">
        <f aca="false">I58+V58</f>
        <v>1047853.21</v>
      </c>
      <c r="I58" s="174" t="n">
        <v>942543.21</v>
      </c>
      <c r="J58" s="175" t="n">
        <v>40700</v>
      </c>
      <c r="K58" s="175" t="n">
        <v>64610</v>
      </c>
      <c r="L58" s="175"/>
      <c r="M58" s="175"/>
      <c r="N58" s="175"/>
      <c r="O58" s="175"/>
      <c r="P58" s="175"/>
      <c r="Q58" s="175"/>
      <c r="R58" s="175"/>
      <c r="S58" s="175"/>
      <c r="T58" s="175"/>
      <c r="U58" s="175"/>
      <c r="V58" s="175" t="n">
        <f aca="false">J58+K58+L58+M58+N58+O58+P58+Q58+R58+S58+T58</f>
        <v>105310</v>
      </c>
      <c r="W58" s="175" t="n">
        <v>1047853.21</v>
      </c>
      <c r="X58" s="204" t="n">
        <f aca="false">E58-H58</f>
        <v>63.7900000000373</v>
      </c>
      <c r="Y58" s="165" t="n">
        <f aca="false">W58*100/E58</f>
        <v>99.9939126858329</v>
      </c>
      <c r="Z58" s="158"/>
      <c r="AA58" s="159"/>
      <c r="AB58" s="159"/>
      <c r="AC58" s="159"/>
      <c r="AD58" s="159"/>
      <c r="AE58" s="159"/>
      <c r="AF58" s="159"/>
    </row>
    <row r="59" customFormat="false" ht="98.25" hidden="true" customHeight="true" outlineLevel="0" collapsed="false">
      <c r="A59" s="178"/>
      <c r="B59" s="178" t="n">
        <v>3110</v>
      </c>
      <c r="C59" s="141" t="s">
        <v>68</v>
      </c>
      <c r="D59" s="196" t="s">
        <v>187</v>
      </c>
      <c r="E59" s="197"/>
      <c r="F59" s="204"/>
      <c r="G59" s="204"/>
      <c r="H59" s="174" t="n">
        <f aca="false">I59+V59</f>
        <v>0</v>
      </c>
      <c r="I59" s="174"/>
      <c r="J59" s="175"/>
      <c r="K59" s="175"/>
      <c r="L59" s="175"/>
      <c r="M59" s="175"/>
      <c r="N59" s="175"/>
      <c r="O59" s="175"/>
      <c r="P59" s="175"/>
      <c r="Q59" s="175"/>
      <c r="R59" s="175"/>
      <c r="S59" s="175"/>
      <c r="T59" s="175"/>
      <c r="U59" s="175"/>
      <c r="V59" s="175" t="n">
        <f aca="false">J59+K59+L59+M59+N59+O59+P59+Q59+R59+S59+T59+U59</f>
        <v>0</v>
      </c>
      <c r="W59" s="175"/>
      <c r="X59" s="204" t="n">
        <f aca="false">E59-H59</f>
        <v>0</v>
      </c>
      <c r="Y59" s="165" t="e">
        <f aca="false">W59*100/E59</f>
        <v>#DIV/0!</v>
      </c>
      <c r="Z59" s="158"/>
      <c r="AA59" s="159"/>
      <c r="AB59" s="159"/>
      <c r="AC59" s="159"/>
      <c r="AD59" s="159"/>
      <c r="AE59" s="159"/>
      <c r="AF59" s="159"/>
    </row>
    <row r="60" customFormat="false" ht="40.5" hidden="false" customHeight="true" outlineLevel="0" collapsed="false">
      <c r="A60" s="178" t="n">
        <v>25</v>
      </c>
      <c r="B60" s="178" t="n">
        <v>3210</v>
      </c>
      <c r="C60" s="141" t="s">
        <v>126</v>
      </c>
      <c r="D60" s="208" t="s">
        <v>188</v>
      </c>
      <c r="E60" s="197" t="n">
        <f aca="false">135000+60000-90195+1</f>
        <v>104806</v>
      </c>
      <c r="F60" s="204"/>
      <c r="G60" s="204"/>
      <c r="H60" s="174" t="n">
        <f aca="false">I60+V60</f>
        <v>104805.12</v>
      </c>
      <c r="I60" s="174" t="n">
        <v>104805.12</v>
      </c>
      <c r="J60" s="174"/>
      <c r="K60" s="175"/>
      <c r="L60" s="175"/>
      <c r="M60" s="175"/>
      <c r="N60" s="175"/>
      <c r="O60" s="175"/>
      <c r="P60" s="175"/>
      <c r="Q60" s="175"/>
      <c r="R60" s="175"/>
      <c r="S60" s="175"/>
      <c r="T60" s="175"/>
      <c r="U60" s="175"/>
      <c r="V60" s="175" t="n">
        <f aca="false">J60+K60+L60+M60+N60+O60+P60+Q60+R60+S60+T60+U60</f>
        <v>0</v>
      </c>
      <c r="W60" s="175" t="n">
        <v>104805.12</v>
      </c>
      <c r="X60" s="204" t="n">
        <f aca="false">E60-H60</f>
        <v>0.880000000004657</v>
      </c>
      <c r="Y60" s="165" t="n">
        <f aca="false">W60*100/E60</f>
        <v>99.9991603534149</v>
      </c>
      <c r="Z60" s="158"/>
      <c r="AA60" s="159"/>
      <c r="AB60" s="159"/>
      <c r="AC60" s="159"/>
      <c r="AD60" s="159"/>
      <c r="AE60" s="159"/>
      <c r="AF60" s="159"/>
    </row>
    <row r="61" customFormat="false" ht="53.25" hidden="false" customHeight="true" outlineLevel="0" collapsed="false">
      <c r="A61" s="178" t="n">
        <v>26</v>
      </c>
      <c r="B61" s="178" t="n">
        <v>3210</v>
      </c>
      <c r="C61" s="141" t="s">
        <v>126</v>
      </c>
      <c r="D61" s="208" t="s">
        <v>189</v>
      </c>
      <c r="E61" s="197" t="n">
        <f aca="false">285800+14154</f>
        <v>299954</v>
      </c>
      <c r="F61" s="204"/>
      <c r="G61" s="204"/>
      <c r="H61" s="174" t="n">
        <f aca="false">I61+V61</f>
        <v>299954</v>
      </c>
      <c r="I61" s="174" t="n">
        <v>299954</v>
      </c>
      <c r="J61" s="174"/>
      <c r="K61" s="175"/>
      <c r="L61" s="175"/>
      <c r="M61" s="175"/>
      <c r="N61" s="175"/>
      <c r="O61" s="175"/>
      <c r="P61" s="175"/>
      <c r="Q61" s="175"/>
      <c r="R61" s="175"/>
      <c r="S61" s="175"/>
      <c r="T61" s="175"/>
      <c r="U61" s="175"/>
      <c r="V61" s="175" t="n">
        <f aca="false">J61+K61+L61+M61+N61+O61+P61+Q61+R61+S61+T61+U61</f>
        <v>0</v>
      </c>
      <c r="W61" s="175" t="n">
        <v>299954</v>
      </c>
      <c r="X61" s="204" t="n">
        <f aca="false">E61-H61</f>
        <v>0</v>
      </c>
      <c r="Y61" s="165" t="n">
        <f aca="false">W61*100/E61</f>
        <v>100</v>
      </c>
      <c r="Z61" s="158"/>
      <c r="AA61" s="159"/>
      <c r="AB61" s="159"/>
      <c r="AC61" s="159"/>
      <c r="AD61" s="159"/>
      <c r="AE61" s="159"/>
      <c r="AF61" s="159"/>
    </row>
    <row r="62" customFormat="false" ht="47.25" hidden="false" customHeight="true" outlineLevel="0" collapsed="false">
      <c r="A62" s="178"/>
      <c r="B62" s="178" t="n">
        <v>3210</v>
      </c>
      <c r="C62" s="141" t="s">
        <v>126</v>
      </c>
      <c r="D62" s="208" t="s">
        <v>190</v>
      </c>
      <c r="E62" s="197" t="n">
        <f aca="false">37100-8647</f>
        <v>28453</v>
      </c>
      <c r="F62" s="204"/>
      <c r="G62" s="204"/>
      <c r="H62" s="174" t="n">
        <f aca="false">I62+V62</f>
        <v>28453</v>
      </c>
      <c r="I62" s="174" t="n">
        <v>28453</v>
      </c>
      <c r="J62" s="174"/>
      <c r="K62" s="175"/>
      <c r="L62" s="175"/>
      <c r="M62" s="175"/>
      <c r="N62" s="175"/>
      <c r="O62" s="175"/>
      <c r="P62" s="175"/>
      <c r="Q62" s="175"/>
      <c r="R62" s="175"/>
      <c r="S62" s="175"/>
      <c r="T62" s="175"/>
      <c r="U62" s="175"/>
      <c r="V62" s="175" t="n">
        <f aca="false">J62+K62+L62+M62+N62+O62+P62+Q62+R62+S62+T62+U62</f>
        <v>0</v>
      </c>
      <c r="W62" s="175" t="n">
        <v>28453</v>
      </c>
      <c r="X62" s="204" t="n">
        <f aca="false">E62-H62</f>
        <v>0</v>
      </c>
      <c r="Y62" s="165" t="n">
        <f aca="false">W62*100/E62</f>
        <v>100</v>
      </c>
      <c r="Z62" s="158"/>
      <c r="AA62" s="159"/>
      <c r="AB62" s="159"/>
      <c r="AC62" s="159"/>
      <c r="AD62" s="159"/>
      <c r="AE62" s="159"/>
      <c r="AF62" s="159"/>
    </row>
    <row r="63" customFormat="false" ht="60" hidden="false" customHeight="true" outlineLevel="0" collapsed="false">
      <c r="A63" s="160"/>
      <c r="B63" s="161" t="s">
        <v>191</v>
      </c>
      <c r="C63" s="136" t="s">
        <v>192</v>
      </c>
      <c r="D63" s="192" t="s">
        <v>193</v>
      </c>
      <c r="E63" s="193" t="n">
        <f aca="false">E64+E92+E93+E94</f>
        <v>650675</v>
      </c>
      <c r="F63" s="193" t="n">
        <f aca="false">F64+F92+F93+F94</f>
        <v>0</v>
      </c>
      <c r="G63" s="193" t="n">
        <f aca="false">G64+G92+G93+G94</f>
        <v>0</v>
      </c>
      <c r="H63" s="193" t="n">
        <f aca="false">H64+H92+H93+H94</f>
        <v>650673.24</v>
      </c>
      <c r="I63" s="193" t="n">
        <f aca="false">I64+I92+I93+I94</f>
        <v>538826.46</v>
      </c>
      <c r="J63" s="193" t="n">
        <f aca="false">J64+J92+J93+J94</f>
        <v>48310.21</v>
      </c>
      <c r="K63" s="193" t="n">
        <f aca="false">K64+K92+K93+K94</f>
        <v>923</v>
      </c>
      <c r="L63" s="193" t="n">
        <f aca="false">L64+L92+L93+L94</f>
        <v>62613.57</v>
      </c>
      <c r="M63" s="193" t="n">
        <f aca="false">M64+M92+M93+M94</f>
        <v>0</v>
      </c>
      <c r="N63" s="193" t="n">
        <f aca="false">N64+N92+N93+N94</f>
        <v>0</v>
      </c>
      <c r="O63" s="193" t="n">
        <f aca="false">O64+O92+O93+O94</f>
        <v>0</v>
      </c>
      <c r="P63" s="193" t="n">
        <f aca="false">P64+P92+P93+P94</f>
        <v>0</v>
      </c>
      <c r="Q63" s="193" t="n">
        <f aca="false">Q64+Q92+Q93+Q94</f>
        <v>0</v>
      </c>
      <c r="R63" s="193" t="n">
        <f aca="false">R64+R92+R93+R94</f>
        <v>0</v>
      </c>
      <c r="S63" s="193" t="n">
        <f aca="false">S64+S92+S93+S94</f>
        <v>0</v>
      </c>
      <c r="T63" s="193" t="n">
        <f aca="false">T64+T92+T93+T94</f>
        <v>0</v>
      </c>
      <c r="U63" s="193" t="n">
        <f aca="false">U64+U92+U93+U94</f>
        <v>0</v>
      </c>
      <c r="V63" s="193" t="n">
        <f aca="false">V64+V92+V93+V94</f>
        <v>111846.78</v>
      </c>
      <c r="W63" s="193" t="n">
        <f aca="false">W64+W92+W93+W94</f>
        <v>650673.24</v>
      </c>
      <c r="X63" s="193" t="n">
        <f aca="false">X64+X92+X93+X94</f>
        <v>1.75999999997293</v>
      </c>
      <c r="Y63" s="165" t="n">
        <f aca="false">W63*100/E63</f>
        <v>99.999729511661</v>
      </c>
      <c r="Z63" s="158"/>
      <c r="AA63" s="159"/>
      <c r="AB63" s="159"/>
      <c r="AC63" s="159"/>
      <c r="AD63" s="159"/>
      <c r="AE63" s="159"/>
      <c r="AF63" s="159"/>
    </row>
    <row r="64" customFormat="false" ht="37.5" hidden="false" customHeight="true" outlineLevel="0" collapsed="false">
      <c r="A64" s="194" t="n">
        <v>27</v>
      </c>
      <c r="B64" s="194" t="n">
        <v>3210</v>
      </c>
      <c r="C64" s="141" t="s">
        <v>126</v>
      </c>
      <c r="D64" s="209" t="s">
        <v>194</v>
      </c>
      <c r="E64" s="197" t="n">
        <f aca="false">150000-1122</f>
        <v>148878</v>
      </c>
      <c r="F64" s="175"/>
      <c r="G64" s="175"/>
      <c r="H64" s="174" t="n">
        <f aca="false">I64+V64</f>
        <v>148877.2</v>
      </c>
      <c r="I64" s="174" t="n">
        <v>148877.2</v>
      </c>
      <c r="J64" s="175"/>
      <c r="K64" s="175"/>
      <c r="L64" s="175"/>
      <c r="M64" s="206"/>
      <c r="N64" s="175"/>
      <c r="O64" s="175"/>
      <c r="P64" s="175"/>
      <c r="Q64" s="175"/>
      <c r="R64" s="175"/>
      <c r="S64" s="175"/>
      <c r="T64" s="175"/>
      <c r="U64" s="175"/>
      <c r="V64" s="210" t="n">
        <f aca="false">J64+K64+L64+M64+N64+O64+P64+Q64+R64+S64+T64+U64</f>
        <v>0</v>
      </c>
      <c r="W64" s="210" t="n">
        <v>148877.2</v>
      </c>
      <c r="X64" s="204" t="n">
        <f aca="false">E64-H64</f>
        <v>0.799999999988359</v>
      </c>
      <c r="Y64" s="165" t="n">
        <f aca="false">W64*100/E64</f>
        <v>99.9994626472683</v>
      </c>
      <c r="Z64" s="158"/>
      <c r="AA64" s="159"/>
      <c r="AB64" s="159"/>
      <c r="AC64" s="159"/>
      <c r="AD64" s="159"/>
      <c r="AE64" s="159"/>
      <c r="AF64" s="159"/>
    </row>
    <row r="65" customFormat="false" ht="24.75" hidden="true" customHeight="true" outlineLevel="0" collapsed="false">
      <c r="A65" s="194"/>
      <c r="B65" s="194" t="n">
        <v>3110</v>
      </c>
      <c r="C65" s="141" t="s">
        <v>68</v>
      </c>
      <c r="D65" s="211"/>
      <c r="E65" s="197"/>
      <c r="F65" s="175"/>
      <c r="G65" s="175"/>
      <c r="H65" s="174" t="n">
        <f aca="false">I65+V65</f>
        <v>0</v>
      </c>
      <c r="I65" s="175"/>
      <c r="J65" s="206"/>
      <c r="K65" s="206"/>
      <c r="L65" s="206"/>
      <c r="M65" s="206"/>
      <c r="N65" s="175"/>
      <c r="O65" s="175"/>
      <c r="P65" s="175"/>
      <c r="Q65" s="175"/>
      <c r="R65" s="175"/>
      <c r="S65" s="175"/>
      <c r="T65" s="175"/>
      <c r="U65" s="175"/>
      <c r="V65" s="210" t="n">
        <f aca="false">J65+K65+L65+M65+N65+O65+P65+Q65+R65+S65+T65+U65</f>
        <v>0</v>
      </c>
      <c r="W65" s="210"/>
      <c r="X65" s="204" t="n">
        <f aca="false">E65-H65</f>
        <v>0</v>
      </c>
      <c r="Y65" s="165" t="e">
        <f aca="false">W65*100/E65</f>
        <v>#DIV/0!</v>
      </c>
      <c r="Z65" s="158"/>
      <c r="AA65" s="159"/>
      <c r="AB65" s="159"/>
      <c r="AC65" s="159"/>
      <c r="AD65" s="159"/>
      <c r="AE65" s="159"/>
      <c r="AF65" s="159"/>
    </row>
    <row r="66" customFormat="false" ht="27" hidden="true" customHeight="true" outlineLevel="0" collapsed="false">
      <c r="A66" s="194"/>
      <c r="B66" s="194" t="n">
        <v>3110</v>
      </c>
      <c r="C66" s="141" t="s">
        <v>68</v>
      </c>
      <c r="D66" s="211"/>
      <c r="E66" s="197"/>
      <c r="F66" s="175"/>
      <c r="G66" s="175"/>
      <c r="H66" s="174" t="n">
        <f aca="false">I66+V66</f>
        <v>0</v>
      </c>
      <c r="I66" s="175"/>
      <c r="J66" s="206"/>
      <c r="K66" s="206"/>
      <c r="L66" s="206"/>
      <c r="M66" s="206"/>
      <c r="N66" s="175"/>
      <c r="O66" s="175"/>
      <c r="P66" s="175"/>
      <c r="Q66" s="175"/>
      <c r="R66" s="175"/>
      <c r="S66" s="175"/>
      <c r="T66" s="175"/>
      <c r="U66" s="175"/>
      <c r="V66" s="210" t="n">
        <f aca="false">J66+K66+L66+M66+N66+O66+P66+Q66+R66+S66+T66+U66</f>
        <v>0</v>
      </c>
      <c r="W66" s="210"/>
      <c r="X66" s="204" t="n">
        <f aca="false">E66-H66</f>
        <v>0</v>
      </c>
      <c r="Y66" s="165" t="e">
        <f aca="false">W66*100/E66</f>
        <v>#DIV/0!</v>
      </c>
      <c r="Z66" s="158"/>
      <c r="AA66" s="159"/>
      <c r="AB66" s="159"/>
      <c r="AC66" s="159"/>
      <c r="AD66" s="159"/>
      <c r="AE66" s="159"/>
      <c r="AF66" s="159"/>
    </row>
    <row r="67" customFormat="false" ht="30" hidden="true" customHeight="true" outlineLevel="0" collapsed="false">
      <c r="A67" s="194"/>
      <c r="B67" s="194" t="n">
        <v>3110</v>
      </c>
      <c r="C67" s="141" t="s">
        <v>68</v>
      </c>
      <c r="D67" s="211"/>
      <c r="E67" s="197"/>
      <c r="F67" s="175"/>
      <c r="G67" s="175"/>
      <c r="H67" s="174" t="n">
        <f aca="false">I67+V67</f>
        <v>0</v>
      </c>
      <c r="I67" s="175"/>
      <c r="J67" s="206"/>
      <c r="K67" s="206"/>
      <c r="L67" s="206"/>
      <c r="M67" s="206"/>
      <c r="N67" s="175"/>
      <c r="O67" s="175"/>
      <c r="P67" s="175"/>
      <c r="Q67" s="175"/>
      <c r="R67" s="175"/>
      <c r="S67" s="175"/>
      <c r="T67" s="175"/>
      <c r="U67" s="175"/>
      <c r="V67" s="210" t="n">
        <f aca="false">J67+K67+L67+M67+N67+O67+P67+Q67+R67+S67+T67+U67</f>
        <v>0</v>
      </c>
      <c r="W67" s="210"/>
      <c r="X67" s="204" t="n">
        <f aca="false">E67-H67</f>
        <v>0</v>
      </c>
      <c r="Y67" s="165" t="e">
        <f aca="false">W67*100/E67</f>
        <v>#DIV/0!</v>
      </c>
      <c r="Z67" s="158"/>
      <c r="AA67" s="159"/>
      <c r="AB67" s="159"/>
      <c r="AC67" s="159"/>
      <c r="AD67" s="159"/>
      <c r="AE67" s="159"/>
      <c r="AF67" s="159"/>
    </row>
    <row r="68" customFormat="false" ht="25.5" hidden="true" customHeight="true" outlineLevel="0" collapsed="false">
      <c r="A68" s="194"/>
      <c r="B68" s="194" t="n">
        <v>3110</v>
      </c>
      <c r="C68" s="141" t="s">
        <v>68</v>
      </c>
      <c r="D68" s="211"/>
      <c r="E68" s="197"/>
      <c r="F68" s="175"/>
      <c r="G68" s="175"/>
      <c r="H68" s="174" t="n">
        <f aca="false">I68+V68</f>
        <v>0</v>
      </c>
      <c r="I68" s="175"/>
      <c r="J68" s="206"/>
      <c r="K68" s="206"/>
      <c r="L68" s="206"/>
      <c r="M68" s="206"/>
      <c r="N68" s="175"/>
      <c r="O68" s="175"/>
      <c r="P68" s="175"/>
      <c r="Q68" s="175"/>
      <c r="R68" s="175"/>
      <c r="S68" s="175"/>
      <c r="T68" s="175"/>
      <c r="U68" s="175"/>
      <c r="V68" s="210" t="n">
        <f aca="false">J68+K68+L68+M68+N68+O68+P68+Q68+R68+S68+T68+U68</f>
        <v>0</v>
      </c>
      <c r="W68" s="210"/>
      <c r="X68" s="204" t="n">
        <f aca="false">E68-H68</f>
        <v>0</v>
      </c>
      <c r="Y68" s="165" t="e">
        <f aca="false">W68*100/E68</f>
        <v>#DIV/0!</v>
      </c>
      <c r="Z68" s="158"/>
      <c r="AA68" s="159"/>
      <c r="AB68" s="159"/>
      <c r="AC68" s="159"/>
      <c r="AD68" s="159"/>
      <c r="AE68" s="159"/>
      <c r="AF68" s="159"/>
    </row>
    <row r="69" customFormat="false" ht="27" hidden="true" customHeight="true" outlineLevel="0" collapsed="false">
      <c r="A69" s="178"/>
      <c r="B69" s="178" t="n">
        <v>3110</v>
      </c>
      <c r="C69" s="141" t="s">
        <v>68</v>
      </c>
      <c r="D69" s="28"/>
      <c r="E69" s="197"/>
      <c r="F69" s="204"/>
      <c r="G69" s="204"/>
      <c r="H69" s="174" t="n">
        <f aca="false">I69+V69</f>
        <v>0</v>
      </c>
      <c r="I69" s="175"/>
      <c r="J69" s="206"/>
      <c r="K69" s="206"/>
      <c r="L69" s="212"/>
      <c r="M69" s="212"/>
      <c r="N69" s="204"/>
      <c r="O69" s="204"/>
      <c r="P69" s="204"/>
      <c r="Q69" s="204"/>
      <c r="R69" s="204"/>
      <c r="S69" s="204"/>
      <c r="T69" s="204"/>
      <c r="U69" s="204"/>
      <c r="V69" s="210" t="n">
        <f aca="false">J69+K69+L69+M69+N69+O69+P69+Q69+R69+S69+T69+U69</f>
        <v>0</v>
      </c>
      <c r="W69" s="175"/>
      <c r="X69" s="204" t="n">
        <f aca="false">E69-H69</f>
        <v>0</v>
      </c>
      <c r="Y69" s="165" t="e">
        <f aca="false">W69*100/E69</f>
        <v>#DIV/0!</v>
      </c>
      <c r="Z69" s="158"/>
      <c r="AA69" s="159"/>
      <c r="AB69" s="159"/>
      <c r="AC69" s="159"/>
      <c r="AD69" s="159"/>
      <c r="AE69" s="159"/>
      <c r="AF69" s="159"/>
    </row>
    <row r="70" customFormat="false" ht="27" hidden="true" customHeight="true" outlineLevel="0" collapsed="false">
      <c r="A70" s="178"/>
      <c r="B70" s="178" t="n">
        <v>3110</v>
      </c>
      <c r="C70" s="141" t="s">
        <v>68</v>
      </c>
      <c r="D70" s="28"/>
      <c r="E70" s="197"/>
      <c r="F70" s="204"/>
      <c r="G70" s="204"/>
      <c r="H70" s="174" t="n">
        <f aca="false">I70+V70</f>
        <v>0</v>
      </c>
      <c r="I70" s="175"/>
      <c r="J70" s="206"/>
      <c r="K70" s="206"/>
      <c r="L70" s="212"/>
      <c r="M70" s="212"/>
      <c r="N70" s="204"/>
      <c r="O70" s="204"/>
      <c r="P70" s="204"/>
      <c r="Q70" s="204"/>
      <c r="R70" s="204"/>
      <c r="S70" s="204"/>
      <c r="T70" s="204"/>
      <c r="U70" s="204"/>
      <c r="V70" s="210" t="n">
        <f aca="false">J70+K70+L70+M70+N70+O70+P70+Q70+R70+S70+T70+U70</f>
        <v>0</v>
      </c>
      <c r="W70" s="175"/>
      <c r="X70" s="204" t="n">
        <f aca="false">E70-H70</f>
        <v>0</v>
      </c>
      <c r="Y70" s="165" t="e">
        <f aca="false">W70*100/E70</f>
        <v>#DIV/0!</v>
      </c>
      <c r="Z70" s="158"/>
      <c r="AA70" s="159"/>
      <c r="AB70" s="159"/>
      <c r="AC70" s="159"/>
      <c r="AD70" s="159"/>
      <c r="AE70" s="159"/>
      <c r="AF70" s="159"/>
    </row>
    <row r="71" customFormat="false" ht="27" hidden="true" customHeight="true" outlineLevel="0" collapsed="false">
      <c r="A71" s="178"/>
      <c r="B71" s="178" t="n">
        <v>3110</v>
      </c>
      <c r="C71" s="141" t="s">
        <v>68</v>
      </c>
      <c r="D71" s="28"/>
      <c r="E71" s="197"/>
      <c r="F71" s="204"/>
      <c r="G71" s="204"/>
      <c r="H71" s="174" t="n">
        <f aca="false">I71+V71</f>
        <v>0</v>
      </c>
      <c r="I71" s="175"/>
      <c r="J71" s="206"/>
      <c r="K71" s="206"/>
      <c r="L71" s="212"/>
      <c r="M71" s="212"/>
      <c r="N71" s="204"/>
      <c r="O71" s="204"/>
      <c r="P71" s="204"/>
      <c r="Q71" s="204"/>
      <c r="R71" s="204"/>
      <c r="S71" s="204"/>
      <c r="T71" s="204"/>
      <c r="U71" s="204"/>
      <c r="V71" s="210" t="n">
        <f aca="false">J71+K71+L71+M71+N71+O71+P71+Q71+R71+S71+T71+U71</f>
        <v>0</v>
      </c>
      <c r="W71" s="175"/>
      <c r="X71" s="204" t="n">
        <f aca="false">E71-H71</f>
        <v>0</v>
      </c>
      <c r="Y71" s="165" t="e">
        <f aca="false">W71*100/E71</f>
        <v>#DIV/0!</v>
      </c>
      <c r="Z71" s="158"/>
      <c r="AA71" s="159"/>
      <c r="AB71" s="159"/>
      <c r="AC71" s="159"/>
      <c r="AD71" s="159"/>
      <c r="AE71" s="159"/>
      <c r="AF71" s="159"/>
    </row>
    <row r="72" customFormat="false" ht="27" hidden="true" customHeight="true" outlineLevel="0" collapsed="false">
      <c r="A72" s="178"/>
      <c r="B72" s="178" t="n">
        <v>3110</v>
      </c>
      <c r="C72" s="141" t="s">
        <v>68</v>
      </c>
      <c r="D72" s="28"/>
      <c r="E72" s="197"/>
      <c r="F72" s="204"/>
      <c r="G72" s="204"/>
      <c r="H72" s="174" t="n">
        <f aca="false">I72+V72</f>
        <v>0</v>
      </c>
      <c r="I72" s="175"/>
      <c r="J72" s="206"/>
      <c r="K72" s="206"/>
      <c r="L72" s="212"/>
      <c r="M72" s="212"/>
      <c r="N72" s="204"/>
      <c r="O72" s="204"/>
      <c r="P72" s="204"/>
      <c r="Q72" s="204"/>
      <c r="R72" s="204"/>
      <c r="S72" s="204"/>
      <c r="T72" s="204"/>
      <c r="U72" s="204"/>
      <c r="V72" s="210" t="n">
        <f aca="false">J72+K72+L72+M72+N72+O72+P72+Q72+R72+S72+T72+U72</f>
        <v>0</v>
      </c>
      <c r="W72" s="175"/>
      <c r="X72" s="204" t="n">
        <f aca="false">E72-H72</f>
        <v>0</v>
      </c>
      <c r="Y72" s="165" t="e">
        <f aca="false">W72*100/E72</f>
        <v>#DIV/0!</v>
      </c>
      <c r="Z72" s="158"/>
      <c r="AA72" s="159"/>
      <c r="AB72" s="159"/>
      <c r="AC72" s="159"/>
      <c r="AD72" s="159"/>
      <c r="AE72" s="159"/>
      <c r="AF72" s="159"/>
    </row>
    <row r="73" customFormat="false" ht="27" hidden="true" customHeight="true" outlineLevel="0" collapsed="false">
      <c r="A73" s="178"/>
      <c r="B73" s="178" t="n">
        <v>3110</v>
      </c>
      <c r="C73" s="141" t="s">
        <v>68</v>
      </c>
      <c r="D73" s="28"/>
      <c r="E73" s="197"/>
      <c r="F73" s="204"/>
      <c r="G73" s="204"/>
      <c r="H73" s="174" t="n">
        <f aca="false">I73+V73</f>
        <v>0</v>
      </c>
      <c r="I73" s="175"/>
      <c r="J73" s="206"/>
      <c r="K73" s="206"/>
      <c r="L73" s="212"/>
      <c r="M73" s="212"/>
      <c r="N73" s="204"/>
      <c r="O73" s="204"/>
      <c r="P73" s="204"/>
      <c r="Q73" s="204"/>
      <c r="R73" s="204"/>
      <c r="S73" s="204"/>
      <c r="T73" s="204"/>
      <c r="U73" s="204"/>
      <c r="V73" s="210" t="n">
        <f aca="false">J73+K73+L73+M73+N73+O73+P73+Q73+R73+S73+T73+U73</f>
        <v>0</v>
      </c>
      <c r="W73" s="175"/>
      <c r="X73" s="204" t="n">
        <f aca="false">E73-H73</f>
        <v>0</v>
      </c>
      <c r="Y73" s="165" t="e">
        <f aca="false">W73*100/E73</f>
        <v>#DIV/0!</v>
      </c>
      <c r="Z73" s="158"/>
      <c r="AA73" s="159"/>
      <c r="AB73" s="159"/>
      <c r="AC73" s="159"/>
      <c r="AD73" s="159"/>
      <c r="AE73" s="159"/>
      <c r="AF73" s="159"/>
    </row>
    <row r="74" customFormat="false" ht="27" hidden="true" customHeight="true" outlineLevel="0" collapsed="false">
      <c r="A74" s="178"/>
      <c r="B74" s="178" t="n">
        <v>3110</v>
      </c>
      <c r="C74" s="141" t="s">
        <v>68</v>
      </c>
      <c r="D74" s="28"/>
      <c r="E74" s="197"/>
      <c r="F74" s="204"/>
      <c r="G74" s="204"/>
      <c r="H74" s="174" t="n">
        <f aca="false">I74+V74</f>
        <v>0</v>
      </c>
      <c r="I74" s="175"/>
      <c r="J74" s="206"/>
      <c r="K74" s="206"/>
      <c r="L74" s="212"/>
      <c r="M74" s="212"/>
      <c r="N74" s="204"/>
      <c r="O74" s="204"/>
      <c r="P74" s="204"/>
      <c r="Q74" s="204"/>
      <c r="R74" s="204"/>
      <c r="S74" s="204"/>
      <c r="T74" s="204"/>
      <c r="U74" s="204"/>
      <c r="V74" s="210" t="n">
        <f aca="false">J74+K74+L74+M74+N74+O74+P74+Q74+R74+S74+T74+U74</f>
        <v>0</v>
      </c>
      <c r="W74" s="175"/>
      <c r="X74" s="204" t="n">
        <f aca="false">E74-H74</f>
        <v>0</v>
      </c>
      <c r="Y74" s="165" t="e">
        <f aca="false">W74*100/E74</f>
        <v>#DIV/0!</v>
      </c>
      <c r="Z74" s="158"/>
      <c r="AA74" s="159"/>
      <c r="AB74" s="159"/>
      <c r="AC74" s="159"/>
      <c r="AD74" s="159"/>
      <c r="AE74" s="159"/>
      <c r="AF74" s="159"/>
    </row>
    <row r="75" customFormat="false" ht="27" hidden="true" customHeight="true" outlineLevel="0" collapsed="false">
      <c r="A75" s="178"/>
      <c r="B75" s="178" t="n">
        <v>3110</v>
      </c>
      <c r="C75" s="141" t="s">
        <v>68</v>
      </c>
      <c r="D75" s="28"/>
      <c r="E75" s="197"/>
      <c r="F75" s="204"/>
      <c r="G75" s="204"/>
      <c r="H75" s="174" t="n">
        <f aca="false">I75+V75</f>
        <v>0</v>
      </c>
      <c r="I75" s="175"/>
      <c r="J75" s="206"/>
      <c r="K75" s="206"/>
      <c r="L75" s="212"/>
      <c r="M75" s="212"/>
      <c r="N75" s="204"/>
      <c r="O75" s="204"/>
      <c r="P75" s="204"/>
      <c r="Q75" s="204"/>
      <c r="R75" s="204"/>
      <c r="S75" s="204"/>
      <c r="T75" s="204"/>
      <c r="U75" s="204"/>
      <c r="V75" s="210" t="n">
        <f aca="false">J75+K75+L75+M75+N75+O75+P75+Q75+R75+S75+T75+U75</f>
        <v>0</v>
      </c>
      <c r="W75" s="175"/>
      <c r="X75" s="204" t="n">
        <f aca="false">E75-H75</f>
        <v>0</v>
      </c>
      <c r="Y75" s="165" t="e">
        <f aca="false">W75*100/E75</f>
        <v>#DIV/0!</v>
      </c>
      <c r="Z75" s="158"/>
      <c r="AA75" s="159"/>
      <c r="AB75" s="159"/>
      <c r="AC75" s="159"/>
      <c r="AD75" s="159"/>
      <c r="AE75" s="159"/>
      <c r="AF75" s="159"/>
    </row>
    <row r="76" customFormat="false" ht="27" hidden="true" customHeight="true" outlineLevel="0" collapsed="false">
      <c r="A76" s="178"/>
      <c r="B76" s="178" t="n">
        <v>3110</v>
      </c>
      <c r="C76" s="141" t="s">
        <v>68</v>
      </c>
      <c r="D76" s="28"/>
      <c r="E76" s="197"/>
      <c r="F76" s="204"/>
      <c r="G76" s="204"/>
      <c r="H76" s="174" t="n">
        <f aca="false">I76+V76</f>
        <v>0</v>
      </c>
      <c r="I76" s="175"/>
      <c r="J76" s="206"/>
      <c r="K76" s="206"/>
      <c r="L76" s="212"/>
      <c r="M76" s="212"/>
      <c r="N76" s="204"/>
      <c r="O76" s="204"/>
      <c r="P76" s="204"/>
      <c r="Q76" s="204"/>
      <c r="R76" s="204"/>
      <c r="S76" s="204"/>
      <c r="T76" s="204"/>
      <c r="U76" s="204"/>
      <c r="V76" s="210" t="n">
        <f aca="false">J76+K76+L76+M76+N76+O76+P76+Q76+R76+S76+T76+U76</f>
        <v>0</v>
      </c>
      <c r="W76" s="175"/>
      <c r="X76" s="204" t="n">
        <f aca="false">E76-H76</f>
        <v>0</v>
      </c>
      <c r="Y76" s="165" t="e">
        <f aca="false">W76*100/E76</f>
        <v>#DIV/0!</v>
      </c>
      <c r="Z76" s="158"/>
      <c r="AA76" s="159"/>
      <c r="AB76" s="159"/>
      <c r="AC76" s="159"/>
      <c r="AD76" s="159"/>
      <c r="AE76" s="159"/>
      <c r="AF76" s="159"/>
    </row>
    <row r="77" customFormat="false" ht="27" hidden="true" customHeight="true" outlineLevel="0" collapsed="false">
      <c r="A77" s="178"/>
      <c r="B77" s="178" t="n">
        <v>3110</v>
      </c>
      <c r="C77" s="141" t="s">
        <v>68</v>
      </c>
      <c r="D77" s="28"/>
      <c r="E77" s="197"/>
      <c r="F77" s="204"/>
      <c r="G77" s="204"/>
      <c r="H77" s="174" t="n">
        <f aca="false">I77+V77</f>
        <v>0</v>
      </c>
      <c r="I77" s="175"/>
      <c r="J77" s="206"/>
      <c r="K77" s="206"/>
      <c r="L77" s="212"/>
      <c r="M77" s="212"/>
      <c r="N77" s="204"/>
      <c r="O77" s="204"/>
      <c r="P77" s="204"/>
      <c r="Q77" s="204"/>
      <c r="R77" s="204"/>
      <c r="S77" s="204"/>
      <c r="T77" s="204"/>
      <c r="U77" s="204"/>
      <c r="V77" s="210" t="n">
        <f aca="false">J77+K77+L77+M77+N77+O77+P77+Q77+R77+S77+T77+U77</f>
        <v>0</v>
      </c>
      <c r="W77" s="175"/>
      <c r="X77" s="204" t="n">
        <f aca="false">E77-H77</f>
        <v>0</v>
      </c>
      <c r="Y77" s="165" t="e">
        <f aca="false">W77*100/E77</f>
        <v>#DIV/0!</v>
      </c>
      <c r="Z77" s="158"/>
      <c r="AA77" s="159"/>
      <c r="AB77" s="159"/>
      <c r="AC77" s="159"/>
      <c r="AD77" s="159"/>
      <c r="AE77" s="159"/>
      <c r="AF77" s="159"/>
    </row>
    <row r="78" customFormat="false" ht="27" hidden="true" customHeight="true" outlineLevel="0" collapsed="false">
      <c r="A78" s="178"/>
      <c r="B78" s="178" t="n">
        <v>3110</v>
      </c>
      <c r="C78" s="141" t="s">
        <v>68</v>
      </c>
      <c r="D78" s="28"/>
      <c r="E78" s="197"/>
      <c r="F78" s="204"/>
      <c r="G78" s="204"/>
      <c r="H78" s="174" t="n">
        <f aca="false">I78+V78</f>
        <v>0</v>
      </c>
      <c r="I78" s="175"/>
      <c r="J78" s="206"/>
      <c r="K78" s="206"/>
      <c r="L78" s="212"/>
      <c r="M78" s="212"/>
      <c r="N78" s="204"/>
      <c r="O78" s="204"/>
      <c r="P78" s="204"/>
      <c r="Q78" s="204"/>
      <c r="R78" s="204"/>
      <c r="S78" s="204"/>
      <c r="T78" s="204"/>
      <c r="U78" s="204"/>
      <c r="V78" s="210" t="n">
        <f aca="false">J78+K78+L78+M78+N78+O78+P78+Q78+R78+S78+T78+U78</f>
        <v>0</v>
      </c>
      <c r="W78" s="175"/>
      <c r="X78" s="204" t="n">
        <f aca="false">E78-H78</f>
        <v>0</v>
      </c>
      <c r="Y78" s="165" t="e">
        <f aca="false">W78*100/E78</f>
        <v>#DIV/0!</v>
      </c>
      <c r="Z78" s="158"/>
      <c r="AA78" s="159"/>
      <c r="AB78" s="159"/>
      <c r="AC78" s="159"/>
      <c r="AD78" s="159"/>
      <c r="AE78" s="159"/>
      <c r="AF78" s="159"/>
    </row>
    <row r="79" customFormat="false" ht="27" hidden="true" customHeight="true" outlineLevel="0" collapsed="false">
      <c r="A79" s="178"/>
      <c r="B79" s="178" t="n">
        <v>3110</v>
      </c>
      <c r="C79" s="141" t="s">
        <v>68</v>
      </c>
      <c r="D79" s="28"/>
      <c r="E79" s="197"/>
      <c r="F79" s="204"/>
      <c r="G79" s="204"/>
      <c r="H79" s="174" t="n">
        <f aca="false">I79+V79</f>
        <v>0</v>
      </c>
      <c r="I79" s="175"/>
      <c r="J79" s="206"/>
      <c r="K79" s="206"/>
      <c r="L79" s="212"/>
      <c r="M79" s="212"/>
      <c r="N79" s="204"/>
      <c r="O79" s="204"/>
      <c r="P79" s="204"/>
      <c r="Q79" s="204"/>
      <c r="R79" s="204"/>
      <c r="S79" s="204"/>
      <c r="T79" s="204"/>
      <c r="U79" s="204"/>
      <c r="V79" s="210" t="n">
        <f aca="false">J79+K79+L79+M79+N79+O79+P79+Q79+R79+S79+T79+U79</f>
        <v>0</v>
      </c>
      <c r="W79" s="175"/>
      <c r="X79" s="204" t="n">
        <f aca="false">E79-H79</f>
        <v>0</v>
      </c>
      <c r="Y79" s="165" t="e">
        <f aca="false">W79*100/E79</f>
        <v>#DIV/0!</v>
      </c>
      <c r="Z79" s="158"/>
      <c r="AA79" s="159"/>
      <c r="AB79" s="159"/>
      <c r="AC79" s="159"/>
      <c r="AD79" s="159"/>
      <c r="AE79" s="159"/>
      <c r="AF79" s="159"/>
    </row>
    <row r="80" customFormat="false" ht="27" hidden="true" customHeight="true" outlineLevel="0" collapsed="false">
      <c r="A80" s="178"/>
      <c r="B80" s="178" t="n">
        <v>3110</v>
      </c>
      <c r="C80" s="141" t="s">
        <v>68</v>
      </c>
      <c r="D80" s="28"/>
      <c r="E80" s="197"/>
      <c r="F80" s="204"/>
      <c r="G80" s="204"/>
      <c r="H80" s="174" t="n">
        <f aca="false">I80+V80</f>
        <v>0</v>
      </c>
      <c r="I80" s="175"/>
      <c r="J80" s="206"/>
      <c r="K80" s="206"/>
      <c r="L80" s="212"/>
      <c r="M80" s="212"/>
      <c r="N80" s="204"/>
      <c r="O80" s="204"/>
      <c r="P80" s="204"/>
      <c r="Q80" s="204"/>
      <c r="R80" s="204"/>
      <c r="S80" s="204"/>
      <c r="T80" s="204"/>
      <c r="U80" s="204"/>
      <c r="V80" s="210" t="n">
        <f aca="false">J80+K80+L80+M80+N80+O80+P80+Q80+R80+S80+T80+U80</f>
        <v>0</v>
      </c>
      <c r="W80" s="175"/>
      <c r="X80" s="204" t="n">
        <f aca="false">E80-H80</f>
        <v>0</v>
      </c>
      <c r="Y80" s="165" t="e">
        <f aca="false">W80*100/E80</f>
        <v>#DIV/0!</v>
      </c>
      <c r="Z80" s="158"/>
      <c r="AA80" s="159"/>
      <c r="AB80" s="159"/>
      <c r="AC80" s="159"/>
      <c r="AD80" s="159"/>
      <c r="AE80" s="159"/>
      <c r="AF80" s="159"/>
    </row>
    <row r="81" customFormat="false" ht="27" hidden="true" customHeight="true" outlineLevel="0" collapsed="false">
      <c r="A81" s="178"/>
      <c r="B81" s="178" t="n">
        <v>3110</v>
      </c>
      <c r="C81" s="141" t="s">
        <v>68</v>
      </c>
      <c r="D81" s="28"/>
      <c r="E81" s="197"/>
      <c r="F81" s="204"/>
      <c r="G81" s="204"/>
      <c r="H81" s="174" t="n">
        <f aca="false">I81+V81</f>
        <v>0</v>
      </c>
      <c r="I81" s="175"/>
      <c r="J81" s="206"/>
      <c r="K81" s="206"/>
      <c r="L81" s="212"/>
      <c r="M81" s="212"/>
      <c r="N81" s="204"/>
      <c r="O81" s="204"/>
      <c r="P81" s="204"/>
      <c r="Q81" s="204"/>
      <c r="R81" s="204"/>
      <c r="S81" s="204"/>
      <c r="T81" s="204"/>
      <c r="U81" s="204"/>
      <c r="V81" s="210" t="n">
        <f aca="false">J81+K81+L81+M81+N81+O81+P81+Q81+R81+S81+T81+U81</f>
        <v>0</v>
      </c>
      <c r="W81" s="175"/>
      <c r="X81" s="204" t="n">
        <f aca="false">E81-H81</f>
        <v>0</v>
      </c>
      <c r="Y81" s="165" t="e">
        <f aca="false">W81*100/E81</f>
        <v>#DIV/0!</v>
      </c>
      <c r="Z81" s="158"/>
      <c r="AA81" s="159"/>
      <c r="AB81" s="159"/>
      <c r="AC81" s="159"/>
      <c r="AD81" s="159"/>
      <c r="AE81" s="159"/>
      <c r="AF81" s="159"/>
    </row>
    <row r="82" customFormat="false" ht="27" hidden="true" customHeight="true" outlineLevel="0" collapsed="false">
      <c r="A82" s="178"/>
      <c r="B82" s="178" t="n">
        <v>3110</v>
      </c>
      <c r="C82" s="141" t="s">
        <v>68</v>
      </c>
      <c r="D82" s="28"/>
      <c r="E82" s="197"/>
      <c r="F82" s="204"/>
      <c r="G82" s="204"/>
      <c r="H82" s="174" t="n">
        <f aca="false">I82+V82</f>
        <v>0</v>
      </c>
      <c r="I82" s="175"/>
      <c r="J82" s="206"/>
      <c r="K82" s="206"/>
      <c r="L82" s="212"/>
      <c r="M82" s="212"/>
      <c r="N82" s="204"/>
      <c r="O82" s="204"/>
      <c r="P82" s="204"/>
      <c r="Q82" s="204"/>
      <c r="R82" s="204"/>
      <c r="S82" s="204"/>
      <c r="T82" s="204"/>
      <c r="U82" s="204"/>
      <c r="V82" s="210" t="n">
        <f aca="false">J82+K82+L82+M82+N82+O82+P82+Q82+R82+S82+T82+U82</f>
        <v>0</v>
      </c>
      <c r="W82" s="175"/>
      <c r="X82" s="204" t="n">
        <f aca="false">E82-H82</f>
        <v>0</v>
      </c>
      <c r="Y82" s="165" t="e">
        <f aca="false">W82*100/E82</f>
        <v>#DIV/0!</v>
      </c>
      <c r="Z82" s="158"/>
      <c r="AA82" s="159"/>
      <c r="AB82" s="159"/>
      <c r="AC82" s="159"/>
      <c r="AD82" s="159"/>
      <c r="AE82" s="159"/>
      <c r="AF82" s="159"/>
    </row>
    <row r="83" customFormat="false" ht="27" hidden="true" customHeight="true" outlineLevel="0" collapsed="false">
      <c r="A83" s="178"/>
      <c r="B83" s="178" t="n">
        <v>3110</v>
      </c>
      <c r="C83" s="141" t="s">
        <v>68</v>
      </c>
      <c r="D83" s="28"/>
      <c r="E83" s="197"/>
      <c r="F83" s="204"/>
      <c r="G83" s="204"/>
      <c r="H83" s="174" t="n">
        <f aca="false">I83+V83</f>
        <v>0</v>
      </c>
      <c r="I83" s="175"/>
      <c r="J83" s="206"/>
      <c r="K83" s="206"/>
      <c r="L83" s="212"/>
      <c r="M83" s="212"/>
      <c r="N83" s="204"/>
      <c r="O83" s="204"/>
      <c r="P83" s="204"/>
      <c r="Q83" s="204"/>
      <c r="R83" s="204"/>
      <c r="S83" s="204"/>
      <c r="T83" s="204"/>
      <c r="U83" s="204"/>
      <c r="V83" s="210" t="n">
        <f aca="false">J83+K83+L83+M83+N83+O83+P83+Q83+R83+S83+T83+U83</f>
        <v>0</v>
      </c>
      <c r="W83" s="175"/>
      <c r="X83" s="204" t="n">
        <f aca="false">E83-H83</f>
        <v>0</v>
      </c>
      <c r="Y83" s="165" t="e">
        <f aca="false">W83*100/E83</f>
        <v>#DIV/0!</v>
      </c>
      <c r="Z83" s="158"/>
      <c r="AA83" s="159"/>
      <c r="AB83" s="159"/>
      <c r="AC83" s="159"/>
      <c r="AD83" s="159"/>
      <c r="AE83" s="159"/>
      <c r="AF83" s="159"/>
    </row>
    <row r="84" customFormat="false" ht="27" hidden="true" customHeight="true" outlineLevel="0" collapsed="false">
      <c r="A84" s="178"/>
      <c r="B84" s="178" t="n">
        <v>3110</v>
      </c>
      <c r="C84" s="141" t="s">
        <v>68</v>
      </c>
      <c r="D84" s="28"/>
      <c r="E84" s="197"/>
      <c r="F84" s="204"/>
      <c r="G84" s="204"/>
      <c r="H84" s="174" t="n">
        <f aca="false">I84+V84</f>
        <v>0</v>
      </c>
      <c r="I84" s="175"/>
      <c r="J84" s="206"/>
      <c r="K84" s="206"/>
      <c r="L84" s="212"/>
      <c r="M84" s="212"/>
      <c r="N84" s="204"/>
      <c r="O84" s="204"/>
      <c r="P84" s="204"/>
      <c r="Q84" s="204"/>
      <c r="R84" s="204"/>
      <c r="S84" s="204"/>
      <c r="T84" s="204"/>
      <c r="U84" s="204"/>
      <c r="V84" s="210" t="n">
        <f aca="false">J84+K84+L84+M84+N84+O84+P84+Q84+R84+S84+T84+U84</f>
        <v>0</v>
      </c>
      <c r="W84" s="175"/>
      <c r="X84" s="204" t="n">
        <f aca="false">E84-H84</f>
        <v>0</v>
      </c>
      <c r="Y84" s="165" t="e">
        <f aca="false">W84*100/E84</f>
        <v>#DIV/0!</v>
      </c>
      <c r="Z84" s="158"/>
      <c r="AA84" s="159"/>
      <c r="AB84" s="159"/>
      <c r="AC84" s="159"/>
      <c r="AD84" s="159"/>
      <c r="AE84" s="159"/>
      <c r="AF84" s="159"/>
    </row>
    <row r="85" customFormat="false" ht="27" hidden="true" customHeight="true" outlineLevel="0" collapsed="false">
      <c r="A85" s="178"/>
      <c r="B85" s="178" t="n">
        <v>3110</v>
      </c>
      <c r="C85" s="141" t="s">
        <v>68</v>
      </c>
      <c r="D85" s="28"/>
      <c r="E85" s="213"/>
      <c r="F85" s="204"/>
      <c r="G85" s="204"/>
      <c r="H85" s="174" t="n">
        <f aca="false">I85+V85</f>
        <v>0</v>
      </c>
      <c r="I85" s="174"/>
      <c r="J85" s="206"/>
      <c r="K85" s="206"/>
      <c r="L85" s="212"/>
      <c r="M85" s="212"/>
      <c r="N85" s="204"/>
      <c r="O85" s="204"/>
      <c r="P85" s="204"/>
      <c r="Q85" s="204"/>
      <c r="R85" s="204"/>
      <c r="S85" s="204"/>
      <c r="T85" s="204"/>
      <c r="U85" s="204"/>
      <c r="V85" s="210" t="n">
        <f aca="false">J85+K85+L85+M85+N85+O85+P85+Q85+R85+S85+T85+U85</f>
        <v>0</v>
      </c>
      <c r="W85" s="175"/>
      <c r="X85" s="204" t="n">
        <f aca="false">E85-H85</f>
        <v>0</v>
      </c>
      <c r="Y85" s="165" t="e">
        <f aca="false">W85*100/E85</f>
        <v>#DIV/0!</v>
      </c>
      <c r="Z85" s="158"/>
      <c r="AA85" s="159"/>
      <c r="AB85" s="159"/>
      <c r="AC85" s="159"/>
      <c r="AD85" s="159"/>
      <c r="AE85" s="159"/>
      <c r="AF85" s="159"/>
    </row>
    <row r="86" customFormat="false" ht="18" hidden="true" customHeight="true" outlineLevel="0" collapsed="false">
      <c r="A86" s="160"/>
      <c r="B86" s="214" t="n">
        <v>80500</v>
      </c>
      <c r="C86" s="136" t="s">
        <v>195</v>
      </c>
      <c r="D86" s="192"/>
      <c r="E86" s="198"/>
      <c r="F86" s="193" t="n">
        <f aca="false">F87+F88+F89+F90+F91</f>
        <v>0</v>
      </c>
      <c r="G86" s="193" t="n">
        <f aca="false">G87+G88+G89+G90+G91</f>
        <v>0</v>
      </c>
      <c r="H86" s="174" t="n">
        <f aca="false">I86+V86</f>
        <v>0</v>
      </c>
      <c r="I86" s="193"/>
      <c r="J86" s="193" t="n">
        <f aca="false">J87+J88+J89+J90+J91</f>
        <v>0</v>
      </c>
      <c r="K86" s="193" t="n">
        <f aca="false">K87+K88+K89+K90+K91</f>
        <v>0</v>
      </c>
      <c r="L86" s="193" t="n">
        <f aca="false">L87+L88+L89+L90+L91</f>
        <v>0</v>
      </c>
      <c r="M86" s="193" t="n">
        <f aca="false">M87+M88+M89+M90+M91</f>
        <v>0</v>
      </c>
      <c r="N86" s="193" t="n">
        <f aca="false">N87+N88+N89+N90+N91</f>
        <v>0</v>
      </c>
      <c r="O86" s="193" t="n">
        <f aca="false">O87+O88+O89+O90+O91</f>
        <v>0</v>
      </c>
      <c r="P86" s="193" t="n">
        <f aca="false">P87+P88+P89+P90+P91</f>
        <v>0</v>
      </c>
      <c r="Q86" s="193" t="n">
        <f aca="false">Q87+Q88+Q89+Q90+Q91</f>
        <v>0</v>
      </c>
      <c r="R86" s="193" t="n">
        <f aca="false">R87+R88+R89+R90+R91</f>
        <v>0</v>
      </c>
      <c r="S86" s="193" t="n">
        <f aca="false">S87+S88+S89+S90+S91</f>
        <v>0</v>
      </c>
      <c r="T86" s="193" t="n">
        <f aca="false">T87+T88+T89+T90+T91</f>
        <v>0</v>
      </c>
      <c r="U86" s="193" t="n">
        <f aca="false">U87+U88+U89+U90+U91</f>
        <v>0</v>
      </c>
      <c r="V86" s="210" t="n">
        <f aca="false">J86+K86+L86+M86+N86+O86+P86+Q86+R86+S86+T86+U86</f>
        <v>0</v>
      </c>
      <c r="W86" s="198" t="n">
        <f aca="false">W87+W88+W89+W90+W91</f>
        <v>71274.55</v>
      </c>
      <c r="X86" s="204" t="n">
        <f aca="false">E86-H86</f>
        <v>0</v>
      </c>
      <c r="Y86" s="165" t="e">
        <f aca="false">W86*100/E86</f>
        <v>#DIV/0!</v>
      </c>
      <c r="Z86" s="158"/>
      <c r="AA86" s="159"/>
      <c r="AB86" s="159"/>
      <c r="AC86" s="159"/>
      <c r="AD86" s="159"/>
      <c r="AE86" s="159"/>
      <c r="AF86" s="159"/>
    </row>
    <row r="87" customFormat="false" ht="28.5" hidden="true" customHeight="true" outlineLevel="0" collapsed="false">
      <c r="A87" s="178"/>
      <c r="B87" s="215" t="n">
        <v>3110</v>
      </c>
      <c r="C87" s="141" t="s">
        <v>68</v>
      </c>
      <c r="D87" s="211" t="s">
        <v>196</v>
      </c>
      <c r="E87" s="197"/>
      <c r="F87" s="175"/>
      <c r="G87" s="175"/>
      <c r="H87" s="174" t="n">
        <f aca="false">I87+V87</f>
        <v>0</v>
      </c>
      <c r="I87" s="174"/>
      <c r="J87" s="206"/>
      <c r="K87" s="206"/>
      <c r="L87" s="206"/>
      <c r="M87" s="206"/>
      <c r="N87" s="175"/>
      <c r="O87" s="175"/>
      <c r="P87" s="175"/>
      <c r="Q87" s="175"/>
      <c r="R87" s="175"/>
      <c r="S87" s="175"/>
      <c r="T87" s="175"/>
      <c r="U87" s="175"/>
      <c r="V87" s="210" t="n">
        <f aca="false">J87+K87+L87+M87+N87+O87+P87+Q87+R87+S87+T87+U87</f>
        <v>0</v>
      </c>
      <c r="W87" s="175" t="n">
        <v>12200</v>
      </c>
      <c r="X87" s="204" t="n">
        <f aca="false">E87-H87</f>
        <v>0</v>
      </c>
      <c r="Y87" s="165" t="e">
        <f aca="false">W87*100/E87</f>
        <v>#DIV/0!</v>
      </c>
      <c r="Z87" s="158"/>
      <c r="AA87" s="159"/>
      <c r="AB87" s="159"/>
      <c r="AC87" s="159"/>
      <c r="AD87" s="159"/>
      <c r="AE87" s="159"/>
      <c r="AF87" s="159"/>
    </row>
    <row r="88" customFormat="false" ht="28.5" hidden="true" customHeight="true" outlineLevel="0" collapsed="false">
      <c r="A88" s="178"/>
      <c r="B88" s="215" t="n">
        <v>3110</v>
      </c>
      <c r="C88" s="141" t="s">
        <v>68</v>
      </c>
      <c r="D88" s="211" t="s">
        <v>197</v>
      </c>
      <c r="E88" s="197"/>
      <c r="F88" s="175"/>
      <c r="G88" s="175"/>
      <c r="H88" s="174" t="n">
        <f aca="false">I88+V88</f>
        <v>0</v>
      </c>
      <c r="I88" s="174"/>
      <c r="J88" s="206"/>
      <c r="K88" s="206"/>
      <c r="L88" s="206"/>
      <c r="M88" s="206"/>
      <c r="N88" s="175"/>
      <c r="O88" s="175"/>
      <c r="P88" s="175"/>
      <c r="Q88" s="175"/>
      <c r="R88" s="175"/>
      <c r="S88" s="175"/>
      <c r="T88" s="175"/>
      <c r="U88" s="175"/>
      <c r="V88" s="210" t="n">
        <f aca="false">J88+K88+L88+M88+N88+O88+P88+Q88+R88+S88+T88+U88</f>
        <v>0</v>
      </c>
      <c r="W88" s="175" t="n">
        <v>1500</v>
      </c>
      <c r="X88" s="204" t="n">
        <f aca="false">E88-H88</f>
        <v>0</v>
      </c>
      <c r="Y88" s="165" t="e">
        <f aca="false">W88*100/E88</f>
        <v>#DIV/0!</v>
      </c>
      <c r="Z88" s="158"/>
      <c r="AA88" s="159"/>
      <c r="AB88" s="159"/>
      <c r="AC88" s="159"/>
      <c r="AD88" s="159"/>
      <c r="AE88" s="159"/>
      <c r="AF88" s="159"/>
    </row>
    <row r="89" customFormat="false" ht="28.5" hidden="true" customHeight="true" outlineLevel="0" collapsed="false">
      <c r="A89" s="178"/>
      <c r="B89" s="215" t="n">
        <v>3110</v>
      </c>
      <c r="C89" s="141" t="s">
        <v>68</v>
      </c>
      <c r="D89" s="211" t="s">
        <v>198</v>
      </c>
      <c r="E89" s="197"/>
      <c r="F89" s="175"/>
      <c r="G89" s="175"/>
      <c r="H89" s="174" t="n">
        <f aca="false">I89+V89</f>
        <v>0</v>
      </c>
      <c r="I89" s="174"/>
      <c r="J89" s="206"/>
      <c r="K89" s="206"/>
      <c r="L89" s="206"/>
      <c r="M89" s="206"/>
      <c r="N89" s="175"/>
      <c r="O89" s="175"/>
      <c r="P89" s="175"/>
      <c r="Q89" s="175"/>
      <c r="R89" s="175"/>
      <c r="S89" s="175"/>
      <c r="T89" s="175"/>
      <c r="U89" s="175"/>
      <c r="V89" s="210" t="n">
        <f aca="false">J89+K89+L89+M89+N89+O89+P89+Q89+R89+S89+T89+U89</f>
        <v>0</v>
      </c>
      <c r="W89" s="175" t="n">
        <v>5450</v>
      </c>
      <c r="X89" s="204" t="n">
        <f aca="false">E89-H89</f>
        <v>0</v>
      </c>
      <c r="Y89" s="165" t="e">
        <f aca="false">W89*100/E89</f>
        <v>#DIV/0!</v>
      </c>
      <c r="Z89" s="158"/>
      <c r="AA89" s="159"/>
      <c r="AB89" s="159"/>
      <c r="AC89" s="159"/>
      <c r="AD89" s="159"/>
      <c r="AE89" s="159"/>
      <c r="AF89" s="159"/>
    </row>
    <row r="90" customFormat="false" ht="28.5" hidden="true" customHeight="true" outlineLevel="0" collapsed="false">
      <c r="A90" s="178"/>
      <c r="B90" s="215" t="n">
        <v>3110</v>
      </c>
      <c r="C90" s="141" t="s">
        <v>68</v>
      </c>
      <c r="D90" s="211" t="s">
        <v>199</v>
      </c>
      <c r="E90" s="197"/>
      <c r="F90" s="175"/>
      <c r="G90" s="175"/>
      <c r="H90" s="174" t="n">
        <f aca="false">I90+V90</f>
        <v>0</v>
      </c>
      <c r="I90" s="174"/>
      <c r="J90" s="206"/>
      <c r="K90" s="206"/>
      <c r="L90" s="206"/>
      <c r="M90" s="206"/>
      <c r="N90" s="175"/>
      <c r="O90" s="175"/>
      <c r="P90" s="175"/>
      <c r="Q90" s="175"/>
      <c r="R90" s="175"/>
      <c r="S90" s="175"/>
      <c r="T90" s="175"/>
      <c r="U90" s="175"/>
      <c r="V90" s="210" t="n">
        <f aca="false">J90+K90+L90+M90+N90+O90+P90+Q90+R90+S90+T90+U90</f>
        <v>0</v>
      </c>
      <c r="W90" s="175" t="n">
        <v>1020</v>
      </c>
      <c r="X90" s="204" t="n">
        <f aca="false">E90-H90</f>
        <v>0</v>
      </c>
      <c r="Y90" s="165" t="e">
        <f aca="false">W90*100/E90</f>
        <v>#DIV/0!</v>
      </c>
      <c r="Z90" s="158"/>
      <c r="AA90" s="159"/>
      <c r="AB90" s="159"/>
      <c r="AC90" s="159"/>
      <c r="AD90" s="159"/>
      <c r="AE90" s="159"/>
      <c r="AF90" s="159"/>
    </row>
    <row r="91" customFormat="false" ht="20.25" hidden="true" customHeight="true" outlineLevel="0" collapsed="false">
      <c r="A91" s="178"/>
      <c r="B91" s="215" t="n">
        <v>3132</v>
      </c>
      <c r="C91" s="216" t="s">
        <v>172</v>
      </c>
      <c r="D91" s="211" t="s">
        <v>200</v>
      </c>
      <c r="E91" s="197"/>
      <c r="F91" s="175"/>
      <c r="G91" s="175"/>
      <c r="H91" s="174" t="n">
        <f aca="false">I91+V91</f>
        <v>0</v>
      </c>
      <c r="I91" s="174"/>
      <c r="J91" s="206"/>
      <c r="K91" s="206"/>
      <c r="L91" s="206"/>
      <c r="M91" s="206"/>
      <c r="N91" s="175"/>
      <c r="O91" s="175"/>
      <c r="P91" s="175"/>
      <c r="Q91" s="175"/>
      <c r="R91" s="175"/>
      <c r="S91" s="175"/>
      <c r="T91" s="175"/>
      <c r="U91" s="175"/>
      <c r="V91" s="210" t="n">
        <f aca="false">J91+K91+L91+M91+N91+O91+P91+Q91+R91+S91+T91+U91</f>
        <v>0</v>
      </c>
      <c r="W91" s="175" t="n">
        <v>51104.55</v>
      </c>
      <c r="X91" s="204" t="n">
        <f aca="false">E91-H91</f>
        <v>0</v>
      </c>
      <c r="Y91" s="165" t="e">
        <f aca="false">W91*100/E91</f>
        <v>#DIV/0!</v>
      </c>
      <c r="Z91" s="158"/>
      <c r="AA91" s="159"/>
      <c r="AB91" s="159"/>
      <c r="AC91" s="159"/>
      <c r="AD91" s="159"/>
      <c r="AE91" s="159"/>
      <c r="AF91" s="159"/>
    </row>
    <row r="92" customFormat="false" ht="49.5" hidden="false" customHeight="true" outlineLevel="0" collapsed="false">
      <c r="A92" s="178" t="n">
        <v>28</v>
      </c>
      <c r="B92" s="215" t="n">
        <v>3210</v>
      </c>
      <c r="C92" s="141" t="s">
        <v>126</v>
      </c>
      <c r="D92" s="209" t="s">
        <v>201</v>
      </c>
      <c r="E92" s="197" t="n">
        <v>419488</v>
      </c>
      <c r="F92" s="175"/>
      <c r="G92" s="175"/>
      <c r="H92" s="174" t="n">
        <f aca="false">I92+V92</f>
        <v>419487.14</v>
      </c>
      <c r="I92" s="174" t="n">
        <v>307640.36</v>
      </c>
      <c r="J92" s="206" t="n">
        <v>48310.21</v>
      </c>
      <c r="K92" s="206" t="n">
        <v>923</v>
      </c>
      <c r="L92" s="206" t="n">
        <v>62613.57</v>
      </c>
      <c r="M92" s="206"/>
      <c r="N92" s="175"/>
      <c r="O92" s="175"/>
      <c r="P92" s="175"/>
      <c r="Q92" s="175"/>
      <c r="R92" s="175"/>
      <c r="S92" s="175"/>
      <c r="T92" s="175"/>
      <c r="U92" s="175"/>
      <c r="V92" s="210" t="n">
        <f aca="false">J92+K92+L92+M92+N92+O92+P92+Q92+R92+S92+T92+U92</f>
        <v>111846.78</v>
      </c>
      <c r="W92" s="175" t="n">
        <v>419487.14</v>
      </c>
      <c r="X92" s="204" t="n">
        <f aca="false">E92-H92</f>
        <v>0.85999999998603</v>
      </c>
      <c r="Y92" s="165" t="n">
        <f aca="false">W92*100/E92</f>
        <v>99.9997949881761</v>
      </c>
      <c r="Z92" s="158"/>
      <c r="AA92" s="159"/>
      <c r="AB92" s="159"/>
      <c r="AC92" s="159"/>
      <c r="AD92" s="159"/>
      <c r="AE92" s="159"/>
      <c r="AF92" s="159"/>
    </row>
    <row r="93" customFormat="false" ht="35.25" hidden="false" customHeight="true" outlineLevel="0" collapsed="false">
      <c r="A93" s="178" t="n">
        <v>29</v>
      </c>
      <c r="B93" s="215" t="n">
        <v>3210</v>
      </c>
      <c r="C93" s="141" t="s">
        <v>126</v>
      </c>
      <c r="D93" s="209" t="s">
        <v>202</v>
      </c>
      <c r="E93" s="197" t="n">
        <f aca="false">49743-4684</f>
        <v>45059</v>
      </c>
      <c r="F93" s="175"/>
      <c r="G93" s="175"/>
      <c r="H93" s="174" t="n">
        <f aca="false">I93+V93</f>
        <v>45058.9</v>
      </c>
      <c r="I93" s="174" t="n">
        <v>45058.9</v>
      </c>
      <c r="J93" s="206"/>
      <c r="K93" s="206"/>
      <c r="L93" s="206"/>
      <c r="M93" s="206"/>
      <c r="N93" s="175"/>
      <c r="O93" s="175"/>
      <c r="P93" s="175"/>
      <c r="Q93" s="175"/>
      <c r="R93" s="175"/>
      <c r="S93" s="175"/>
      <c r="T93" s="175"/>
      <c r="U93" s="175"/>
      <c r="V93" s="210" t="n">
        <f aca="false">J93+K93+L93+M93+N93+O93+P93+Q93+R93+S93+T93+U93</f>
        <v>0</v>
      </c>
      <c r="W93" s="175" t="n">
        <v>45058.9</v>
      </c>
      <c r="X93" s="204" t="n">
        <f aca="false">E93-H93</f>
        <v>0.0999999999985448</v>
      </c>
      <c r="Y93" s="165" t="n">
        <f aca="false">W93*100/E93</f>
        <v>99.9997780687543</v>
      </c>
      <c r="Z93" s="158"/>
      <c r="AA93" s="159"/>
      <c r="AB93" s="159"/>
      <c r="AC93" s="159"/>
      <c r="AD93" s="159"/>
      <c r="AE93" s="159"/>
      <c r="AF93" s="159"/>
    </row>
    <row r="94" customFormat="false" ht="35.25" hidden="false" customHeight="true" outlineLevel="0" collapsed="false">
      <c r="A94" s="178"/>
      <c r="B94" s="215" t="n">
        <v>3210</v>
      </c>
      <c r="C94" s="141" t="s">
        <v>126</v>
      </c>
      <c r="D94" s="209" t="s">
        <v>203</v>
      </c>
      <c r="E94" s="197" t="n">
        <v>37250</v>
      </c>
      <c r="F94" s="175"/>
      <c r="G94" s="175"/>
      <c r="H94" s="174" t="n">
        <f aca="false">I94+V94</f>
        <v>37250</v>
      </c>
      <c r="I94" s="174" t="n">
        <v>37250</v>
      </c>
      <c r="J94" s="206"/>
      <c r="K94" s="206"/>
      <c r="L94" s="206"/>
      <c r="M94" s="206"/>
      <c r="N94" s="175"/>
      <c r="O94" s="175"/>
      <c r="P94" s="175"/>
      <c r="Q94" s="175"/>
      <c r="R94" s="175"/>
      <c r="S94" s="175"/>
      <c r="T94" s="175"/>
      <c r="U94" s="175"/>
      <c r="V94" s="210" t="n">
        <f aca="false">J94+K94+L94+M94+N94+O94+P94+Q94+R94+S94+T94+U94</f>
        <v>0</v>
      </c>
      <c r="W94" s="175" t="n">
        <v>37250</v>
      </c>
      <c r="X94" s="204" t="n">
        <f aca="false">E94-H94</f>
        <v>0</v>
      </c>
      <c r="Y94" s="165" t="n">
        <f aca="false">W94*100/E94</f>
        <v>100</v>
      </c>
      <c r="Z94" s="158"/>
      <c r="AA94" s="159"/>
      <c r="AB94" s="159"/>
      <c r="AC94" s="159"/>
      <c r="AD94" s="159"/>
      <c r="AE94" s="159"/>
      <c r="AF94" s="159"/>
    </row>
    <row r="95" customFormat="false" ht="39.75" hidden="false" customHeight="true" outlineLevel="0" collapsed="false">
      <c r="A95" s="217"/>
      <c r="B95" s="218" t="s">
        <v>204</v>
      </c>
      <c r="C95" s="136" t="s">
        <v>205</v>
      </c>
      <c r="D95" s="219"/>
      <c r="E95" s="193" t="n">
        <f aca="false">E96+E97</f>
        <v>595346</v>
      </c>
      <c r="F95" s="193" t="n">
        <f aca="false">F96+F97</f>
        <v>0</v>
      </c>
      <c r="G95" s="193" t="n">
        <f aca="false">G96+G97</f>
        <v>0</v>
      </c>
      <c r="H95" s="193" t="n">
        <f aca="false">H96+H97</f>
        <v>595345.58</v>
      </c>
      <c r="I95" s="193" t="n">
        <f aca="false">I96+I97</f>
        <v>595345.58</v>
      </c>
      <c r="J95" s="193" t="n">
        <f aca="false">J96+J97</f>
        <v>0</v>
      </c>
      <c r="K95" s="193" t="n">
        <f aca="false">K96+K97</f>
        <v>0</v>
      </c>
      <c r="L95" s="193" t="n">
        <f aca="false">L96+L97</f>
        <v>0</v>
      </c>
      <c r="M95" s="193" t="n">
        <f aca="false">M96+M97</f>
        <v>0</v>
      </c>
      <c r="N95" s="193" t="n">
        <f aca="false">N96+N97</f>
        <v>0</v>
      </c>
      <c r="O95" s="193" t="n">
        <f aca="false">O96+O97</f>
        <v>0</v>
      </c>
      <c r="P95" s="193" t="n">
        <f aca="false">P96+P97</f>
        <v>0</v>
      </c>
      <c r="Q95" s="193" t="n">
        <f aca="false">Q96+Q97</f>
        <v>0</v>
      </c>
      <c r="R95" s="193" t="n">
        <f aca="false">R96+R97</f>
        <v>0</v>
      </c>
      <c r="S95" s="193" t="n">
        <f aca="false">S96+S97</f>
        <v>0</v>
      </c>
      <c r="T95" s="193" t="n">
        <f aca="false">T96+T97</f>
        <v>0</v>
      </c>
      <c r="U95" s="193" t="n">
        <f aca="false">U96+U97</f>
        <v>0</v>
      </c>
      <c r="V95" s="193" t="n">
        <f aca="false">V96+V97</f>
        <v>0</v>
      </c>
      <c r="W95" s="193" t="n">
        <f aca="false">W96+W97</f>
        <v>595345.58</v>
      </c>
      <c r="X95" s="193" t="n">
        <f aca="false">X96+X97</f>
        <v>0.419999999983702</v>
      </c>
      <c r="Y95" s="165" t="n">
        <f aca="false">W95*100/E95</f>
        <v>99.9999294527888</v>
      </c>
      <c r="Z95" s="158"/>
      <c r="AA95" s="159"/>
      <c r="AB95" s="159"/>
      <c r="AC95" s="159"/>
      <c r="AD95" s="159"/>
      <c r="AE95" s="159"/>
      <c r="AF95" s="159"/>
    </row>
    <row r="96" customFormat="false" ht="35.25" hidden="false" customHeight="true" outlineLevel="0" collapsed="false">
      <c r="A96" s="178" t="n">
        <v>30</v>
      </c>
      <c r="B96" s="220" t="n">
        <v>3210</v>
      </c>
      <c r="C96" s="141" t="s">
        <v>126</v>
      </c>
      <c r="D96" s="196" t="s">
        <v>203</v>
      </c>
      <c r="E96" s="197" t="n">
        <f aca="false">78200-1310+20400</f>
        <v>97290</v>
      </c>
      <c r="F96" s="204"/>
      <c r="G96" s="204"/>
      <c r="H96" s="174" t="n">
        <f aca="false">I96+V96</f>
        <v>97290</v>
      </c>
      <c r="I96" s="174" t="n">
        <v>97290</v>
      </c>
      <c r="J96" s="221"/>
      <c r="K96" s="221"/>
      <c r="L96" s="212"/>
      <c r="M96" s="212"/>
      <c r="N96" s="204"/>
      <c r="O96" s="204"/>
      <c r="P96" s="204"/>
      <c r="Q96" s="204"/>
      <c r="R96" s="204"/>
      <c r="S96" s="204"/>
      <c r="T96" s="204"/>
      <c r="U96" s="204"/>
      <c r="V96" s="175" t="n">
        <f aca="false">J96+K96+L96+M96+N96+O1437</f>
        <v>0</v>
      </c>
      <c r="W96" s="175" t="n">
        <v>97290</v>
      </c>
      <c r="X96" s="204" t="n">
        <f aca="false">E96-H96</f>
        <v>0</v>
      </c>
      <c r="Y96" s="165" t="n">
        <f aca="false">W96*100/E96</f>
        <v>100</v>
      </c>
      <c r="Z96" s="158"/>
      <c r="AA96" s="159"/>
      <c r="AB96" s="159"/>
      <c r="AC96" s="159"/>
      <c r="AD96" s="159"/>
      <c r="AE96" s="159"/>
      <c r="AF96" s="159"/>
    </row>
    <row r="97" customFormat="false" ht="35.25" hidden="false" customHeight="true" outlineLevel="0" collapsed="false">
      <c r="A97" s="178" t="n">
        <v>31</v>
      </c>
      <c r="B97" s="220" t="n">
        <v>3210</v>
      </c>
      <c r="C97" s="141" t="s">
        <v>126</v>
      </c>
      <c r="D97" s="196" t="s">
        <v>206</v>
      </c>
      <c r="E97" s="197" t="n">
        <v>498056</v>
      </c>
      <c r="F97" s="204"/>
      <c r="G97" s="204"/>
      <c r="H97" s="174" t="n">
        <f aca="false">I97+V97</f>
        <v>498055.58</v>
      </c>
      <c r="I97" s="174" t="n">
        <v>498055.58</v>
      </c>
      <c r="J97" s="206"/>
      <c r="K97" s="206"/>
      <c r="L97" s="212"/>
      <c r="M97" s="212"/>
      <c r="N97" s="204"/>
      <c r="O97" s="204"/>
      <c r="P97" s="204"/>
      <c r="Q97" s="204"/>
      <c r="R97" s="204"/>
      <c r="S97" s="204"/>
      <c r="T97" s="204"/>
      <c r="U97" s="204"/>
      <c r="V97" s="175" t="n">
        <f aca="false">J97+K97+L97+M97+N97+O1438</f>
        <v>0</v>
      </c>
      <c r="W97" s="175" t="n">
        <v>498055.58</v>
      </c>
      <c r="X97" s="204" t="n">
        <f aca="false">E97-H97</f>
        <v>0.419999999983702</v>
      </c>
      <c r="Y97" s="165" t="n">
        <f aca="false">W97*100/E97</f>
        <v>99.9999156721333</v>
      </c>
      <c r="Z97" s="158"/>
      <c r="AA97" s="159"/>
      <c r="AB97" s="159"/>
      <c r="AC97" s="159"/>
      <c r="AD97" s="159"/>
      <c r="AE97" s="159"/>
      <c r="AF97" s="159"/>
    </row>
    <row r="98" customFormat="false" ht="45" hidden="false" customHeight="true" outlineLevel="0" collapsed="false">
      <c r="A98" s="160"/>
      <c r="B98" s="161" t="s">
        <v>207</v>
      </c>
      <c r="C98" s="136" t="s">
        <v>208</v>
      </c>
      <c r="D98" s="192"/>
      <c r="E98" s="193" t="n">
        <f aca="false">E99+E100+E101+E102+E103+E104+E105</f>
        <v>773850</v>
      </c>
      <c r="F98" s="193" t="n">
        <f aca="false">F99+F100+F101+F102+F103+F104+F105</f>
        <v>0</v>
      </c>
      <c r="G98" s="193" t="n">
        <f aca="false">G99+G100+G101+G102+G103+G104+G105</f>
        <v>0</v>
      </c>
      <c r="H98" s="193" t="n">
        <f aca="false">H99+H100+H101+H102+H103+H104+H105</f>
        <v>770314.86</v>
      </c>
      <c r="I98" s="193" t="n">
        <f aca="false">I99+I100+I101+I102+I103+I104+I105</f>
        <v>704634.86</v>
      </c>
      <c r="J98" s="193" t="n">
        <f aca="false">J99+J100+J101+J102+J103+J104+J105</f>
        <v>65680</v>
      </c>
      <c r="K98" s="193" t="n">
        <f aca="false">K99+K100+K101+K102+K103+K104+K105</f>
        <v>0</v>
      </c>
      <c r="L98" s="193" t="n">
        <f aca="false">L99+L100+L101+L102+L103+L104+L105</f>
        <v>0</v>
      </c>
      <c r="M98" s="193" t="n">
        <f aca="false">M99+M100+M101+M102+M103+M104+M105</f>
        <v>0</v>
      </c>
      <c r="N98" s="193" t="n">
        <f aca="false">N99+N100+N101+N102+N103+N104+N105</f>
        <v>0</v>
      </c>
      <c r="O98" s="193" t="n">
        <f aca="false">O99+O100+O101+O102+O103+O104+O105</f>
        <v>0</v>
      </c>
      <c r="P98" s="193" t="n">
        <f aca="false">P99+P100+P101+P102+P103+P104+P105</f>
        <v>0</v>
      </c>
      <c r="Q98" s="193" t="n">
        <f aca="false">Q99+Q100+Q101+Q102+Q103+Q104+Q105</f>
        <v>0</v>
      </c>
      <c r="R98" s="193" t="n">
        <f aca="false">R99+R100+R101+R102+R103+R104+R105</f>
        <v>0</v>
      </c>
      <c r="S98" s="193" t="n">
        <f aca="false">S99+S100+S101+S102+S103+S104+S105</f>
        <v>0</v>
      </c>
      <c r="T98" s="193" t="n">
        <f aca="false">T99+T100+T101+T102+T103+T104+T105</f>
        <v>0</v>
      </c>
      <c r="U98" s="193" t="n">
        <f aca="false">U99+U100+U101+U102+U103+U104+U105</f>
        <v>0</v>
      </c>
      <c r="V98" s="193" t="n">
        <f aca="false">V99+V100+V101+V102+V103+V104+V105</f>
        <v>65680</v>
      </c>
      <c r="W98" s="193" t="n">
        <f aca="false">W99+W100+W101+W102+W103+W104+W105</f>
        <v>770313.97</v>
      </c>
      <c r="X98" s="193" t="n">
        <f aca="false">X99+X100+X101+X102+X103+X104+X105</f>
        <v>3535.14000000002</v>
      </c>
      <c r="Y98" s="165" t="n">
        <f aca="false">W98*100/E98</f>
        <v>99.5430600245526</v>
      </c>
      <c r="Z98" s="158"/>
      <c r="AA98" s="159"/>
      <c r="AB98" s="159"/>
      <c r="AC98" s="159"/>
      <c r="AD98" s="159"/>
      <c r="AE98" s="159"/>
      <c r="AF98" s="159"/>
    </row>
    <row r="99" customFormat="false" ht="48.75" hidden="false" customHeight="true" outlineLevel="0" collapsed="false">
      <c r="A99" s="178" t="n">
        <v>32</v>
      </c>
      <c r="B99" s="220" t="n">
        <v>3210</v>
      </c>
      <c r="C99" s="141" t="s">
        <v>126</v>
      </c>
      <c r="D99" s="196" t="s">
        <v>209</v>
      </c>
      <c r="E99" s="197" t="n">
        <f aca="false">145000+73600+23000+199000-8700-4000</f>
        <v>427900</v>
      </c>
      <c r="F99" s="204"/>
      <c r="G99" s="204"/>
      <c r="H99" s="174" t="n">
        <f aca="false">I99+V99</f>
        <v>426062.98</v>
      </c>
      <c r="I99" s="174" t="n">
        <v>418862.98</v>
      </c>
      <c r="J99" s="206" t="n">
        <v>7200</v>
      </c>
      <c r="K99" s="221"/>
      <c r="L99" s="212"/>
      <c r="M99" s="212"/>
      <c r="N99" s="204"/>
      <c r="O99" s="204"/>
      <c r="P99" s="204"/>
      <c r="Q99" s="204"/>
      <c r="R99" s="204"/>
      <c r="S99" s="204"/>
      <c r="T99" s="204"/>
      <c r="U99" s="204"/>
      <c r="V99" s="175" t="n">
        <f aca="false">J99+K99+L99+M99+N99+O99</f>
        <v>7200</v>
      </c>
      <c r="W99" s="175" t="n">
        <v>426062.98</v>
      </c>
      <c r="X99" s="204" t="n">
        <f aca="false">E99-H99</f>
        <v>1837.02000000002</v>
      </c>
      <c r="Y99" s="165" t="n">
        <f aca="false">W99*100/E99</f>
        <v>99.5706894134143</v>
      </c>
      <c r="Z99" s="158"/>
      <c r="AA99" s="159"/>
      <c r="AB99" s="159"/>
      <c r="AC99" s="159"/>
      <c r="AD99" s="159"/>
      <c r="AE99" s="159"/>
      <c r="AF99" s="159"/>
    </row>
    <row r="100" customFormat="false" ht="76.5" hidden="false" customHeight="true" outlineLevel="0" collapsed="false">
      <c r="A100" s="178" t="n">
        <v>33</v>
      </c>
      <c r="B100" s="220" t="n">
        <v>3210</v>
      </c>
      <c r="C100" s="141" t="s">
        <v>126</v>
      </c>
      <c r="D100" s="196" t="s">
        <v>210</v>
      </c>
      <c r="E100" s="197" t="n">
        <v>24997</v>
      </c>
      <c r="F100" s="204"/>
      <c r="G100" s="204"/>
      <c r="H100" s="174" t="n">
        <f aca="false">I100+V100</f>
        <v>24996.25</v>
      </c>
      <c r="I100" s="174" t="n">
        <v>24996.25</v>
      </c>
      <c r="J100" s="206"/>
      <c r="K100" s="221"/>
      <c r="L100" s="212"/>
      <c r="M100" s="212"/>
      <c r="N100" s="204"/>
      <c r="O100" s="204"/>
      <c r="P100" s="204"/>
      <c r="Q100" s="204"/>
      <c r="R100" s="204"/>
      <c r="S100" s="204"/>
      <c r="T100" s="204"/>
      <c r="U100" s="204"/>
      <c r="V100" s="175" t="n">
        <f aca="false">J100+K100+L100+M100+N100+O100</f>
        <v>0</v>
      </c>
      <c r="W100" s="175" t="n">
        <v>24996</v>
      </c>
      <c r="X100" s="204" t="n">
        <f aca="false">E100-H100</f>
        <v>0.75</v>
      </c>
      <c r="Y100" s="165" t="n">
        <f aca="false">W100*100/E100</f>
        <v>99.9959995199424</v>
      </c>
      <c r="Z100" s="158"/>
      <c r="AA100" s="159"/>
      <c r="AB100" s="159"/>
      <c r="AC100" s="159"/>
      <c r="AD100" s="159"/>
      <c r="AE100" s="159"/>
      <c r="AF100" s="159"/>
    </row>
    <row r="101" customFormat="false" ht="72.75" hidden="false" customHeight="true" outlineLevel="0" collapsed="false">
      <c r="A101" s="178" t="n">
        <v>34</v>
      </c>
      <c r="B101" s="220" t="n">
        <v>3210</v>
      </c>
      <c r="C101" s="141" t="s">
        <v>126</v>
      </c>
      <c r="D101" s="196" t="s">
        <v>211</v>
      </c>
      <c r="E101" s="197" t="n">
        <v>45259</v>
      </c>
      <c r="F101" s="204"/>
      <c r="G101" s="204"/>
      <c r="H101" s="174" t="n">
        <f aca="false">I101+V101</f>
        <v>45258.45</v>
      </c>
      <c r="I101" s="174" t="n">
        <v>45258.45</v>
      </c>
      <c r="J101" s="206"/>
      <c r="K101" s="221"/>
      <c r="L101" s="212"/>
      <c r="M101" s="212"/>
      <c r="N101" s="204"/>
      <c r="O101" s="204"/>
      <c r="P101" s="204"/>
      <c r="Q101" s="204"/>
      <c r="R101" s="204"/>
      <c r="S101" s="204"/>
      <c r="T101" s="204"/>
      <c r="U101" s="204"/>
      <c r="V101" s="175" t="n">
        <f aca="false">J101+K101+L101+M101+N101+O101</f>
        <v>0</v>
      </c>
      <c r="W101" s="175" t="n">
        <v>45258.39</v>
      </c>
      <c r="X101" s="204" t="n">
        <f aca="false">E101-H101</f>
        <v>0.55000000000291</v>
      </c>
      <c r="Y101" s="165" t="n">
        <f aca="false">W101*100/E101</f>
        <v>99.998652201772</v>
      </c>
      <c r="Z101" s="158"/>
      <c r="AA101" s="159"/>
      <c r="AB101" s="159"/>
      <c r="AC101" s="159"/>
      <c r="AD101" s="159"/>
      <c r="AE101" s="159"/>
      <c r="AF101" s="159"/>
    </row>
    <row r="102" customFormat="false" ht="80.25" hidden="false" customHeight="true" outlineLevel="0" collapsed="false">
      <c r="A102" s="178" t="n">
        <v>35</v>
      </c>
      <c r="B102" s="220" t="n">
        <v>3210</v>
      </c>
      <c r="C102" s="141" t="s">
        <v>126</v>
      </c>
      <c r="D102" s="196" t="s">
        <v>212</v>
      </c>
      <c r="E102" s="197" t="n">
        <v>22994</v>
      </c>
      <c r="F102" s="204"/>
      <c r="G102" s="204"/>
      <c r="H102" s="174" t="n">
        <f aca="false">I102+V102</f>
        <v>22970.58</v>
      </c>
      <c r="I102" s="174" t="n">
        <v>22970.58</v>
      </c>
      <c r="J102" s="206"/>
      <c r="K102" s="221"/>
      <c r="L102" s="212"/>
      <c r="M102" s="212"/>
      <c r="N102" s="204"/>
      <c r="O102" s="204"/>
      <c r="P102" s="204"/>
      <c r="Q102" s="204"/>
      <c r="R102" s="204"/>
      <c r="S102" s="204"/>
      <c r="T102" s="204"/>
      <c r="U102" s="204"/>
      <c r="V102" s="175" t="n">
        <f aca="false">J102+K102+L102+M102+N102+O102</f>
        <v>0</v>
      </c>
      <c r="W102" s="175" t="n">
        <v>22970</v>
      </c>
      <c r="X102" s="204" t="n">
        <f aca="false">E102-H102</f>
        <v>23.4199999999983</v>
      </c>
      <c r="Y102" s="165" t="n">
        <f aca="false">W102*100/E102</f>
        <v>99.895624945638</v>
      </c>
      <c r="Z102" s="158"/>
      <c r="AA102" s="159"/>
      <c r="AB102" s="159"/>
      <c r="AC102" s="159"/>
      <c r="AD102" s="159"/>
      <c r="AE102" s="159"/>
      <c r="AF102" s="159"/>
    </row>
    <row r="103" customFormat="false" ht="55.5" hidden="false" customHeight="true" outlineLevel="0" collapsed="false">
      <c r="A103" s="178" t="n">
        <v>36</v>
      </c>
      <c r="B103" s="220" t="n">
        <v>3210</v>
      </c>
      <c r="C103" s="141" t="s">
        <v>126</v>
      </c>
      <c r="D103" s="196" t="s">
        <v>213</v>
      </c>
      <c r="E103" s="197" t="n">
        <v>87400</v>
      </c>
      <c r="F103" s="204"/>
      <c r="G103" s="204"/>
      <c r="H103" s="174" t="n">
        <f aca="false">I103+V103</f>
        <v>87309.2</v>
      </c>
      <c r="I103" s="174" t="n">
        <v>87309.2</v>
      </c>
      <c r="J103" s="206"/>
      <c r="K103" s="221"/>
      <c r="L103" s="212"/>
      <c r="M103" s="212"/>
      <c r="N103" s="204"/>
      <c r="O103" s="204"/>
      <c r="P103" s="204"/>
      <c r="Q103" s="204"/>
      <c r="R103" s="204"/>
      <c r="S103" s="204"/>
      <c r="T103" s="204"/>
      <c r="U103" s="204"/>
      <c r="V103" s="175" t="n">
        <f aca="false">J103+K103+L103+M103+N103+O103</f>
        <v>0</v>
      </c>
      <c r="W103" s="175" t="n">
        <v>87309.2</v>
      </c>
      <c r="X103" s="204" t="n">
        <f aca="false">E103-H103</f>
        <v>90.8000000000029</v>
      </c>
      <c r="Y103" s="165" t="n">
        <f aca="false">W103*100/E103</f>
        <v>99.8961098398169</v>
      </c>
      <c r="Z103" s="158"/>
      <c r="AA103" s="159"/>
      <c r="AB103" s="159"/>
      <c r="AC103" s="159"/>
      <c r="AD103" s="159"/>
      <c r="AE103" s="159"/>
      <c r="AF103" s="159"/>
    </row>
    <row r="104" customFormat="false" ht="105.75" hidden="false" customHeight="true" outlineLevel="0" collapsed="false">
      <c r="A104" s="178"/>
      <c r="B104" s="220" t="n">
        <v>3210</v>
      </c>
      <c r="C104" s="141" t="s">
        <v>126</v>
      </c>
      <c r="D104" s="196" t="s">
        <v>214</v>
      </c>
      <c r="E104" s="197" t="n">
        <v>101200</v>
      </c>
      <c r="F104" s="204"/>
      <c r="G104" s="204"/>
      <c r="H104" s="174" t="n">
        <f aca="false">I104+V104</f>
        <v>99919</v>
      </c>
      <c r="I104" s="174" t="n">
        <v>99919</v>
      </c>
      <c r="J104" s="206"/>
      <c r="K104" s="221"/>
      <c r="L104" s="212"/>
      <c r="M104" s="212"/>
      <c r="N104" s="204"/>
      <c r="O104" s="204"/>
      <c r="P104" s="204"/>
      <c r="Q104" s="204"/>
      <c r="R104" s="204"/>
      <c r="S104" s="204"/>
      <c r="T104" s="204"/>
      <c r="U104" s="204"/>
      <c r="V104" s="175" t="n">
        <f aca="false">J104+K104+L104+M104+N104+O104</f>
        <v>0</v>
      </c>
      <c r="W104" s="175" t="n">
        <v>99919</v>
      </c>
      <c r="X104" s="204" t="n">
        <f aca="false">E104-H104</f>
        <v>1281</v>
      </c>
      <c r="Y104" s="165" t="n">
        <f aca="false">W104*100/E104</f>
        <v>98.7341897233202</v>
      </c>
      <c r="Z104" s="158"/>
      <c r="AA104" s="159"/>
      <c r="AB104" s="159"/>
      <c r="AC104" s="159"/>
      <c r="AD104" s="159"/>
      <c r="AE104" s="159"/>
      <c r="AF104" s="159"/>
    </row>
    <row r="105" customFormat="false" ht="49.5" hidden="false" customHeight="true" outlineLevel="0" collapsed="false">
      <c r="A105" s="178"/>
      <c r="B105" s="220" t="n">
        <v>3210</v>
      </c>
      <c r="C105" s="141" t="s">
        <v>126</v>
      </c>
      <c r="D105" s="196" t="s">
        <v>215</v>
      </c>
      <c r="E105" s="197" t="n">
        <f aca="false">81800-17700</f>
        <v>64100</v>
      </c>
      <c r="F105" s="204"/>
      <c r="G105" s="204"/>
      <c r="H105" s="174" t="n">
        <f aca="false">I105+V105</f>
        <v>63798.4</v>
      </c>
      <c r="I105" s="174" t="n">
        <v>5318.4</v>
      </c>
      <c r="J105" s="206" t="n">
        <v>58480</v>
      </c>
      <c r="K105" s="221"/>
      <c r="L105" s="212"/>
      <c r="M105" s="212"/>
      <c r="N105" s="204"/>
      <c r="O105" s="204"/>
      <c r="P105" s="204"/>
      <c r="Q105" s="204"/>
      <c r="R105" s="204"/>
      <c r="S105" s="204"/>
      <c r="T105" s="204"/>
      <c r="U105" s="204"/>
      <c r="V105" s="175" t="n">
        <f aca="false">J105+K105+L105+M105+N105+O105</f>
        <v>58480</v>
      </c>
      <c r="W105" s="175" t="n">
        <v>63798.4</v>
      </c>
      <c r="X105" s="204" t="n">
        <f aca="false">E105-H105</f>
        <v>301.599999999999</v>
      </c>
      <c r="Y105" s="165" t="n">
        <f aca="false">W105*100/E105</f>
        <v>99.5294851794072</v>
      </c>
      <c r="Z105" s="158"/>
      <c r="AA105" s="159"/>
      <c r="AB105" s="159"/>
      <c r="AC105" s="159"/>
      <c r="AD105" s="159"/>
      <c r="AE105" s="159"/>
      <c r="AF105" s="159"/>
    </row>
    <row r="106" customFormat="false" ht="56.25" hidden="false" customHeight="true" outlineLevel="0" collapsed="false">
      <c r="A106" s="160"/>
      <c r="B106" s="218" t="s">
        <v>216</v>
      </c>
      <c r="C106" s="136" t="s">
        <v>217</v>
      </c>
      <c r="D106" s="222"/>
      <c r="E106" s="193" t="n">
        <f aca="false">E107</f>
        <v>17398</v>
      </c>
      <c r="F106" s="193" t="n">
        <f aca="false">F107</f>
        <v>0</v>
      </c>
      <c r="G106" s="193" t="n">
        <f aca="false">G107</f>
        <v>0</v>
      </c>
      <c r="H106" s="193" t="n">
        <f aca="false">H107</f>
        <v>17398</v>
      </c>
      <c r="I106" s="193" t="n">
        <f aca="false">I107</f>
        <v>17398</v>
      </c>
      <c r="J106" s="193" t="n">
        <f aca="false">J107</f>
        <v>0</v>
      </c>
      <c r="K106" s="193" t="n">
        <f aca="false">K107</f>
        <v>0</v>
      </c>
      <c r="L106" s="193" t="n">
        <f aca="false">L107</f>
        <v>0</v>
      </c>
      <c r="M106" s="193" t="n">
        <f aca="false">M107</f>
        <v>0</v>
      </c>
      <c r="N106" s="193" t="n">
        <f aca="false">N107</f>
        <v>0</v>
      </c>
      <c r="O106" s="193" t="n">
        <f aca="false">O107</f>
        <v>0</v>
      </c>
      <c r="P106" s="193" t="n">
        <f aca="false">P107</f>
        <v>0</v>
      </c>
      <c r="Q106" s="193" t="n">
        <f aca="false">Q107</f>
        <v>0</v>
      </c>
      <c r="R106" s="193" t="n">
        <f aca="false">R107</f>
        <v>0</v>
      </c>
      <c r="S106" s="193" t="n">
        <f aca="false">S107</f>
        <v>0</v>
      </c>
      <c r="T106" s="193" t="n">
        <f aca="false">T107</f>
        <v>0</v>
      </c>
      <c r="U106" s="193" t="n">
        <f aca="false">U107</f>
        <v>0</v>
      </c>
      <c r="V106" s="193" t="n">
        <f aca="false">V107</f>
        <v>0</v>
      </c>
      <c r="W106" s="193" t="n">
        <f aca="false">W107</f>
        <v>17398</v>
      </c>
      <c r="X106" s="193" t="n">
        <f aca="false">X107</f>
        <v>0</v>
      </c>
      <c r="Y106" s="165" t="n">
        <f aca="false">W106*100/E106</f>
        <v>100</v>
      </c>
      <c r="Z106" s="158"/>
      <c r="AA106" s="159"/>
      <c r="AB106" s="159"/>
      <c r="AC106" s="159"/>
      <c r="AD106" s="159"/>
      <c r="AE106" s="159"/>
      <c r="AF106" s="159"/>
    </row>
    <row r="107" customFormat="false" ht="38.25" hidden="false" customHeight="true" outlineLevel="0" collapsed="false">
      <c r="A107" s="178" t="n">
        <v>37</v>
      </c>
      <c r="B107" s="220" t="n">
        <v>3110</v>
      </c>
      <c r="C107" s="141" t="s">
        <v>68</v>
      </c>
      <c r="D107" s="196" t="s">
        <v>203</v>
      </c>
      <c r="E107" s="197" t="n">
        <v>17398</v>
      </c>
      <c r="F107" s="204"/>
      <c r="G107" s="204"/>
      <c r="H107" s="174" t="n">
        <f aca="false">I107+V107</f>
        <v>17398</v>
      </c>
      <c r="I107" s="174" t="n">
        <v>17398</v>
      </c>
      <c r="J107" s="221"/>
      <c r="K107" s="221"/>
      <c r="L107" s="212"/>
      <c r="M107" s="212"/>
      <c r="N107" s="204"/>
      <c r="O107" s="204"/>
      <c r="P107" s="204"/>
      <c r="Q107" s="204"/>
      <c r="R107" s="204"/>
      <c r="S107" s="204"/>
      <c r="T107" s="204"/>
      <c r="U107" s="204"/>
      <c r="V107" s="175" t="n">
        <f aca="false">J107+K107+L107+M107+N107+O107+P107</f>
        <v>0</v>
      </c>
      <c r="W107" s="175" t="n">
        <v>17398</v>
      </c>
      <c r="X107" s="204" t="n">
        <f aca="false">E107-H107</f>
        <v>0</v>
      </c>
      <c r="Y107" s="165" t="n">
        <f aca="false">W107*100/E107</f>
        <v>100</v>
      </c>
      <c r="Z107" s="158"/>
      <c r="AA107" s="159"/>
      <c r="AB107" s="159"/>
      <c r="AC107" s="159"/>
      <c r="AD107" s="159"/>
      <c r="AE107" s="159"/>
      <c r="AF107" s="159"/>
    </row>
    <row r="108" customFormat="false" ht="39.75" hidden="true" customHeight="true" outlineLevel="0" collapsed="false">
      <c r="A108" s="160"/>
      <c r="B108" s="218" t="s">
        <v>218</v>
      </c>
      <c r="C108" s="136" t="s">
        <v>219</v>
      </c>
      <c r="D108" s="222"/>
      <c r="E108" s="193" t="n">
        <f aca="false">E109+E110+E111</f>
        <v>0</v>
      </c>
      <c r="F108" s="193" t="n">
        <f aca="false">F109+F110+F111</f>
        <v>0</v>
      </c>
      <c r="G108" s="193" t="n">
        <f aca="false">G109+G110+G111</f>
        <v>0</v>
      </c>
      <c r="H108" s="193" t="n">
        <f aca="false">H109+H110+H111</f>
        <v>0</v>
      </c>
      <c r="I108" s="193" t="n">
        <f aca="false">I109+I110+I111</f>
        <v>0</v>
      </c>
      <c r="J108" s="193" t="n">
        <f aca="false">J109+J110+J111</f>
        <v>0</v>
      </c>
      <c r="K108" s="193" t="n">
        <f aca="false">K109+K110+K111</f>
        <v>0</v>
      </c>
      <c r="L108" s="193" t="n">
        <f aca="false">L109+L110+L111</f>
        <v>0</v>
      </c>
      <c r="M108" s="193" t="n">
        <f aca="false">M109+M110+M111</f>
        <v>0</v>
      </c>
      <c r="N108" s="193" t="n">
        <f aca="false">N109+N110+N111</f>
        <v>0</v>
      </c>
      <c r="O108" s="193" t="n">
        <f aca="false">O109+O110+O111</f>
        <v>0</v>
      </c>
      <c r="P108" s="193" t="n">
        <f aca="false">P109+P110+P111</f>
        <v>0</v>
      </c>
      <c r="Q108" s="193" t="n">
        <f aca="false">Q109+Q110+Q111</f>
        <v>0</v>
      </c>
      <c r="R108" s="193" t="n">
        <f aca="false">R109+R110+R111</f>
        <v>0</v>
      </c>
      <c r="S108" s="193" t="n">
        <f aca="false">S109+S110+S111</f>
        <v>0</v>
      </c>
      <c r="T108" s="193" t="n">
        <f aca="false">T109+T110+T111</f>
        <v>0</v>
      </c>
      <c r="U108" s="193" t="n">
        <f aca="false">U109+U110+U111</f>
        <v>0</v>
      </c>
      <c r="V108" s="193" t="n">
        <f aca="false">V109+V110+V111</f>
        <v>0</v>
      </c>
      <c r="W108" s="193" t="n">
        <f aca="false">W109+W110+W111</f>
        <v>0</v>
      </c>
      <c r="X108" s="193" t="n">
        <f aca="false">X109+X110+X111</f>
        <v>0</v>
      </c>
      <c r="Y108" s="165" t="e">
        <f aca="false">W108*100/E108</f>
        <v>#DIV/0!</v>
      </c>
      <c r="Z108" s="158"/>
      <c r="AA108" s="159"/>
      <c r="AB108" s="159"/>
      <c r="AC108" s="159"/>
      <c r="AD108" s="159"/>
      <c r="AE108" s="159"/>
      <c r="AF108" s="159"/>
    </row>
    <row r="109" customFormat="false" ht="30" hidden="true" customHeight="true" outlineLevel="0" collapsed="false">
      <c r="A109" s="178"/>
      <c r="B109" s="220" t="n">
        <v>3142</v>
      </c>
      <c r="C109" s="141" t="s">
        <v>47</v>
      </c>
      <c r="D109" s="196" t="s">
        <v>220</v>
      </c>
      <c r="E109" s="197" t="n">
        <f aca="false">25000-25000</f>
        <v>0</v>
      </c>
      <c r="F109" s="204"/>
      <c r="G109" s="204"/>
      <c r="H109" s="174" t="n">
        <f aca="false">I109+V109</f>
        <v>0</v>
      </c>
      <c r="I109" s="174"/>
      <c r="J109" s="221"/>
      <c r="K109" s="221"/>
      <c r="L109" s="212"/>
      <c r="M109" s="212"/>
      <c r="N109" s="204"/>
      <c r="O109" s="204"/>
      <c r="P109" s="204"/>
      <c r="Q109" s="204"/>
      <c r="R109" s="204"/>
      <c r="S109" s="204"/>
      <c r="T109" s="204"/>
      <c r="U109" s="204"/>
      <c r="V109" s="175" t="n">
        <f aca="false">J109+K109+L109+M109+N109+O109+P109+Q109</f>
        <v>0</v>
      </c>
      <c r="W109" s="175"/>
      <c r="X109" s="204" t="n">
        <f aca="false">E109-H109</f>
        <v>0</v>
      </c>
      <c r="Y109" s="165" t="e">
        <f aca="false">W109*100/E109</f>
        <v>#DIV/0!</v>
      </c>
      <c r="Z109" s="158"/>
      <c r="AA109" s="159"/>
      <c r="AB109" s="159"/>
      <c r="AC109" s="159"/>
      <c r="AD109" s="159"/>
      <c r="AE109" s="159"/>
      <c r="AF109" s="159"/>
    </row>
    <row r="110" customFormat="false" ht="30" hidden="true" customHeight="true" outlineLevel="0" collapsed="false">
      <c r="A110" s="178"/>
      <c r="B110" s="220" t="n">
        <v>3142</v>
      </c>
      <c r="C110" s="141" t="s">
        <v>47</v>
      </c>
      <c r="D110" s="196" t="s">
        <v>221</v>
      </c>
      <c r="E110" s="197" t="n">
        <f aca="false">423705-423705</f>
        <v>0</v>
      </c>
      <c r="F110" s="204"/>
      <c r="G110" s="204"/>
      <c r="H110" s="174" t="n">
        <f aca="false">I110+V110</f>
        <v>0</v>
      </c>
      <c r="I110" s="174"/>
      <c r="J110" s="221"/>
      <c r="K110" s="221"/>
      <c r="L110" s="212"/>
      <c r="M110" s="212"/>
      <c r="N110" s="204"/>
      <c r="O110" s="204"/>
      <c r="P110" s="204"/>
      <c r="Q110" s="204"/>
      <c r="R110" s="204"/>
      <c r="S110" s="204"/>
      <c r="T110" s="204"/>
      <c r="U110" s="204"/>
      <c r="V110" s="175" t="n">
        <f aca="false">J110+K110+L110+M110+N110+O110+P110+Q110</f>
        <v>0</v>
      </c>
      <c r="W110" s="175"/>
      <c r="X110" s="204" t="n">
        <f aca="false">E110-H110</f>
        <v>0</v>
      </c>
      <c r="Y110" s="165" t="e">
        <f aca="false">W110*100/E110</f>
        <v>#DIV/0!</v>
      </c>
      <c r="Z110" s="158"/>
      <c r="AA110" s="159"/>
      <c r="AB110" s="159"/>
      <c r="AC110" s="159"/>
      <c r="AD110" s="159"/>
      <c r="AE110" s="159"/>
      <c r="AF110" s="159"/>
    </row>
    <row r="111" customFormat="false" ht="30" hidden="true" customHeight="true" outlineLevel="0" collapsed="false">
      <c r="A111" s="178"/>
      <c r="B111" s="220" t="n">
        <v>3142</v>
      </c>
      <c r="C111" s="141" t="s">
        <v>47</v>
      </c>
      <c r="D111" s="196" t="s">
        <v>222</v>
      </c>
      <c r="E111" s="197" t="n">
        <f aca="false">500000-500000</f>
        <v>0</v>
      </c>
      <c r="F111" s="204"/>
      <c r="G111" s="204"/>
      <c r="H111" s="174" t="n">
        <f aca="false">I111+V111</f>
        <v>0</v>
      </c>
      <c r="I111" s="174"/>
      <c r="J111" s="221"/>
      <c r="K111" s="221"/>
      <c r="L111" s="212"/>
      <c r="M111" s="212"/>
      <c r="N111" s="204"/>
      <c r="O111" s="204"/>
      <c r="P111" s="204"/>
      <c r="Q111" s="204"/>
      <c r="R111" s="204"/>
      <c r="S111" s="204"/>
      <c r="T111" s="204"/>
      <c r="U111" s="204"/>
      <c r="V111" s="175" t="n">
        <f aca="false">J111+K111+L111+M111+N111+O111+P111+Q111</f>
        <v>0</v>
      </c>
      <c r="W111" s="175"/>
      <c r="X111" s="204" t="n">
        <f aca="false">E111-H111</f>
        <v>0</v>
      </c>
      <c r="Y111" s="165" t="e">
        <f aca="false">W111*100/E111</f>
        <v>#DIV/0!</v>
      </c>
      <c r="Z111" s="158"/>
      <c r="AA111" s="159"/>
      <c r="AB111" s="159"/>
      <c r="AC111" s="159"/>
      <c r="AD111" s="159"/>
      <c r="AE111" s="159"/>
      <c r="AF111" s="159"/>
    </row>
    <row r="112" customFormat="false" ht="54" hidden="false" customHeight="true" outlineLevel="0" collapsed="false">
      <c r="A112" s="160"/>
      <c r="B112" s="218" t="s">
        <v>223</v>
      </c>
      <c r="C112" s="136" t="s">
        <v>224</v>
      </c>
      <c r="D112" s="222"/>
      <c r="E112" s="193" t="n">
        <f aca="false">E113</f>
        <v>303300</v>
      </c>
      <c r="F112" s="193" t="n">
        <f aca="false">F113</f>
        <v>0</v>
      </c>
      <c r="G112" s="193" t="n">
        <f aca="false">G113</f>
        <v>0</v>
      </c>
      <c r="H112" s="193" t="n">
        <f aca="false">H113</f>
        <v>303300</v>
      </c>
      <c r="I112" s="193" t="n">
        <f aca="false">I113</f>
        <v>0</v>
      </c>
      <c r="J112" s="193" t="n">
        <f aca="false">J113</f>
        <v>303300</v>
      </c>
      <c r="K112" s="193" t="n">
        <f aca="false">K113</f>
        <v>0</v>
      </c>
      <c r="L112" s="193" t="n">
        <f aca="false">L113</f>
        <v>0</v>
      </c>
      <c r="M112" s="193" t="n">
        <f aca="false">M113</f>
        <v>0</v>
      </c>
      <c r="N112" s="193" t="n">
        <f aca="false">N113</f>
        <v>0</v>
      </c>
      <c r="O112" s="193" t="n">
        <f aca="false">O113</f>
        <v>0</v>
      </c>
      <c r="P112" s="193" t="n">
        <f aca="false">P113</f>
        <v>0</v>
      </c>
      <c r="Q112" s="193" t="n">
        <f aca="false">Q113</f>
        <v>0</v>
      </c>
      <c r="R112" s="193" t="n">
        <f aca="false">R113</f>
        <v>0</v>
      </c>
      <c r="S112" s="193" t="n">
        <f aca="false">S113</f>
        <v>0</v>
      </c>
      <c r="T112" s="193" t="n">
        <f aca="false">T113</f>
        <v>0</v>
      </c>
      <c r="U112" s="193" t="n">
        <f aca="false">U113</f>
        <v>0</v>
      </c>
      <c r="V112" s="193" t="n">
        <f aca="false">V113</f>
        <v>303300</v>
      </c>
      <c r="W112" s="193" t="n">
        <f aca="false">W113</f>
        <v>303300</v>
      </c>
      <c r="X112" s="193" t="n">
        <f aca="false">X113</f>
        <v>0</v>
      </c>
      <c r="Y112" s="165" t="n">
        <f aca="false">W112*100/E112</f>
        <v>100</v>
      </c>
      <c r="Z112" s="158"/>
      <c r="AA112" s="159"/>
      <c r="AB112" s="159"/>
      <c r="AC112" s="159"/>
      <c r="AD112" s="159"/>
      <c r="AE112" s="159"/>
      <c r="AF112" s="159"/>
    </row>
    <row r="113" customFormat="false" ht="52.5" hidden="false" customHeight="true" outlineLevel="0" collapsed="false">
      <c r="A113" s="194" t="n">
        <v>38</v>
      </c>
      <c r="B113" s="223" t="n">
        <v>3121</v>
      </c>
      <c r="C113" s="141" t="s">
        <v>225</v>
      </c>
      <c r="D113" s="209" t="s">
        <v>226</v>
      </c>
      <c r="E113" s="197" t="n">
        <v>303300</v>
      </c>
      <c r="F113" s="175"/>
      <c r="G113" s="175"/>
      <c r="H113" s="175" t="n">
        <f aca="false">I113+V113</f>
        <v>303300</v>
      </c>
      <c r="I113" s="175"/>
      <c r="J113" s="206" t="n">
        <v>303300</v>
      </c>
      <c r="K113" s="206"/>
      <c r="L113" s="206"/>
      <c r="M113" s="206"/>
      <c r="N113" s="175"/>
      <c r="O113" s="175"/>
      <c r="P113" s="175"/>
      <c r="Q113" s="175"/>
      <c r="R113" s="175"/>
      <c r="S113" s="175"/>
      <c r="T113" s="175"/>
      <c r="U113" s="175"/>
      <c r="V113" s="175" t="n">
        <f aca="false">J113+K113+L113+M113+N113+O113+P113+Q113+R113</f>
        <v>303300</v>
      </c>
      <c r="W113" s="175" t="n">
        <v>303300</v>
      </c>
      <c r="X113" s="175" t="n">
        <f aca="false">E113-H113</f>
        <v>0</v>
      </c>
      <c r="Y113" s="165" t="n">
        <f aca="false">W113*100/E113</f>
        <v>100</v>
      </c>
      <c r="Z113" s="158"/>
      <c r="AA113" s="159"/>
      <c r="AB113" s="159"/>
      <c r="AC113" s="159"/>
      <c r="AD113" s="159"/>
      <c r="AE113" s="159"/>
      <c r="AF113" s="159"/>
    </row>
    <row r="114" customFormat="false" ht="75" hidden="false" customHeight="true" outlineLevel="0" collapsed="false">
      <c r="A114" s="160"/>
      <c r="B114" s="218" t="s">
        <v>227</v>
      </c>
      <c r="C114" s="136" t="s">
        <v>125</v>
      </c>
      <c r="D114" s="222"/>
      <c r="E114" s="193" t="n">
        <f aca="false">E115+E116+E117+E118+E119+E120+E121+E122+E123+E124+E125+E126</f>
        <v>418320</v>
      </c>
      <c r="F114" s="193" t="n">
        <f aca="false">F115+F116+F117+F118+F119+F120+F121+F122+F123+F124+F125+F126</f>
        <v>0</v>
      </c>
      <c r="G114" s="193" t="n">
        <f aca="false">G115+G116+G117+G118+G119+G120+G121+G122+G123+G124+G125+G126</f>
        <v>0</v>
      </c>
      <c r="H114" s="193" t="n">
        <f aca="false">H115+H116+H117+H118+H119+H120+H121+H122+H123+H124+H125+H126</f>
        <v>322424.35</v>
      </c>
      <c r="I114" s="193" t="n">
        <f aca="false">I115+I116+I117+I118+I119+I120+I121+I122+I123+I124+I125+I126</f>
        <v>322424.35</v>
      </c>
      <c r="J114" s="193" t="n">
        <f aca="false">J115+J116+J117+J118+J119+J120+J121+J122+J123+J124+J125+J126</f>
        <v>0</v>
      </c>
      <c r="K114" s="193" t="n">
        <f aca="false">K115+K116+K117+K118+K119+K120+K121+K122+K123+K124+K125+K126</f>
        <v>0</v>
      </c>
      <c r="L114" s="193" t="n">
        <f aca="false">L115+L116+L117+L118+L119+L120+L121+L122+L123+L124+L125+L126</f>
        <v>0</v>
      </c>
      <c r="M114" s="193" t="n">
        <f aca="false">M115+M116+M117+M118+M119+M120+M121+M122+M123+M124+M125+M126</f>
        <v>0</v>
      </c>
      <c r="N114" s="193" t="n">
        <f aca="false">N115+N116+N117+N118+N119+N120+N121+N122+N123+N124+N125+N126</f>
        <v>0</v>
      </c>
      <c r="O114" s="193" t="n">
        <f aca="false">O115+O116+O117+O118+O119+O120+O121+O122+O123+O124+O125+O126</f>
        <v>0</v>
      </c>
      <c r="P114" s="193" t="n">
        <f aca="false">P115+P116+P117+P118+P119+P120+P121+P122+P123+P124+P125+P126</f>
        <v>0</v>
      </c>
      <c r="Q114" s="193" t="n">
        <f aca="false">Q115+Q116+Q117+Q118+Q119+Q120+Q121+Q122+Q123+Q124+Q125+Q126</f>
        <v>0</v>
      </c>
      <c r="R114" s="193" t="n">
        <f aca="false">R115+R116+R117+R118+R119+R120+R121+R122+R123+R124+R125+R126</f>
        <v>0</v>
      </c>
      <c r="S114" s="193" t="n">
        <f aca="false">S115+S116+S117+S118+S119+S120+S121+S122+S123+S124+S125+S126</f>
        <v>0</v>
      </c>
      <c r="T114" s="193" t="n">
        <f aca="false">T115+T116+T117+T118+T119+T120+T121+T122+T123+T124+T125+T126</f>
        <v>0</v>
      </c>
      <c r="U114" s="193" t="n">
        <f aca="false">U115+U116+U117+U118+U119+U120+U121+U122+U123+U124+U125+U126</f>
        <v>0</v>
      </c>
      <c r="V114" s="193" t="n">
        <f aca="false">V115+V116+V117+V118+V119+V120+V121+V122+V123+V124+V125+V126</f>
        <v>0</v>
      </c>
      <c r="W114" s="193" t="n">
        <f aca="false">W115+W116+W117+W118+W119+W120+W121+W122+W123+W124+W125+W126</f>
        <v>322424.35</v>
      </c>
      <c r="X114" s="193" t="n">
        <f aca="false">X115+X116+X117+X118+X119+X120+X121+X122+X123+X124+X125+X126</f>
        <v>95895.65</v>
      </c>
      <c r="Y114" s="165" t="n">
        <f aca="false">W114*100/E114</f>
        <v>77.0760064065787</v>
      </c>
      <c r="Z114" s="158"/>
      <c r="AA114" s="159"/>
      <c r="AB114" s="159"/>
      <c r="AC114" s="159"/>
      <c r="AD114" s="159"/>
      <c r="AE114" s="159"/>
      <c r="AF114" s="159"/>
    </row>
    <row r="115" customFormat="false" ht="75" hidden="false" customHeight="true" outlineLevel="0" collapsed="false">
      <c r="A115" s="194" t="n">
        <v>39</v>
      </c>
      <c r="B115" s="223" t="n">
        <v>3210</v>
      </c>
      <c r="C115" s="141" t="s">
        <v>126</v>
      </c>
      <c r="D115" s="209" t="s">
        <v>228</v>
      </c>
      <c r="E115" s="197" t="n">
        <v>4500</v>
      </c>
      <c r="F115" s="175"/>
      <c r="G115" s="175"/>
      <c r="H115" s="175" t="n">
        <f aca="false">I115+V115</f>
        <v>4500</v>
      </c>
      <c r="I115" s="175" t="n">
        <v>4500</v>
      </c>
      <c r="J115" s="206"/>
      <c r="K115" s="206"/>
      <c r="L115" s="206"/>
      <c r="M115" s="206"/>
      <c r="N115" s="175"/>
      <c r="O115" s="175"/>
      <c r="P115" s="175"/>
      <c r="Q115" s="175"/>
      <c r="R115" s="175"/>
      <c r="S115" s="175"/>
      <c r="T115" s="175"/>
      <c r="U115" s="175"/>
      <c r="V115" s="175" t="n">
        <f aca="false">J115+K115+L115+M115+N115+O115+P115</f>
        <v>0</v>
      </c>
      <c r="W115" s="175" t="n">
        <v>4500</v>
      </c>
      <c r="X115" s="175" t="n">
        <f aca="false">E115-H115</f>
        <v>0</v>
      </c>
      <c r="Y115" s="165" t="n">
        <f aca="false">W115*100/E115</f>
        <v>100</v>
      </c>
      <c r="Z115" s="158"/>
      <c r="AA115" s="159"/>
      <c r="AB115" s="159"/>
      <c r="AC115" s="159"/>
      <c r="AD115" s="159"/>
      <c r="AE115" s="159"/>
      <c r="AF115" s="159"/>
    </row>
    <row r="116" customFormat="false" ht="75" hidden="false" customHeight="true" outlineLevel="0" collapsed="false">
      <c r="A116" s="194" t="n">
        <v>40</v>
      </c>
      <c r="B116" s="223" t="n">
        <v>3210</v>
      </c>
      <c r="C116" s="141" t="s">
        <v>126</v>
      </c>
      <c r="D116" s="209" t="s">
        <v>229</v>
      </c>
      <c r="E116" s="197" t="n">
        <v>4500</v>
      </c>
      <c r="F116" s="175"/>
      <c r="G116" s="175"/>
      <c r="H116" s="175" t="n">
        <f aca="false">I116+V116</f>
        <v>3000</v>
      </c>
      <c r="I116" s="175" t="n">
        <v>3000</v>
      </c>
      <c r="J116" s="206"/>
      <c r="K116" s="206"/>
      <c r="L116" s="206"/>
      <c r="M116" s="206"/>
      <c r="N116" s="175"/>
      <c r="O116" s="175"/>
      <c r="P116" s="175"/>
      <c r="Q116" s="175"/>
      <c r="R116" s="175"/>
      <c r="S116" s="175"/>
      <c r="T116" s="175"/>
      <c r="U116" s="175"/>
      <c r="V116" s="175" t="n">
        <f aca="false">J116+K116+L116+M116+N116+O116+P116</f>
        <v>0</v>
      </c>
      <c r="W116" s="175" t="n">
        <v>3000</v>
      </c>
      <c r="X116" s="175" t="n">
        <f aca="false">E116-H116</f>
        <v>1500</v>
      </c>
      <c r="Y116" s="165" t="n">
        <f aca="false">W116*100/E116</f>
        <v>66.6666666666667</v>
      </c>
      <c r="Z116" s="158"/>
      <c r="AA116" s="159"/>
      <c r="AB116" s="159"/>
      <c r="AC116" s="159"/>
      <c r="AD116" s="159"/>
      <c r="AE116" s="159"/>
      <c r="AF116" s="159"/>
    </row>
    <row r="117" customFormat="false" ht="75" hidden="false" customHeight="true" outlineLevel="0" collapsed="false">
      <c r="A117" s="194" t="n">
        <v>41</v>
      </c>
      <c r="B117" s="223" t="n">
        <v>3210</v>
      </c>
      <c r="C117" s="141" t="s">
        <v>126</v>
      </c>
      <c r="D117" s="209" t="s">
        <v>230</v>
      </c>
      <c r="E117" s="197" t="n">
        <v>150000</v>
      </c>
      <c r="F117" s="175"/>
      <c r="G117" s="175"/>
      <c r="H117" s="175" t="n">
        <f aca="false">I117+V117</f>
        <v>150000</v>
      </c>
      <c r="I117" s="175" t="n">
        <v>150000</v>
      </c>
      <c r="J117" s="206"/>
      <c r="K117" s="206"/>
      <c r="L117" s="206"/>
      <c r="M117" s="206"/>
      <c r="N117" s="175"/>
      <c r="O117" s="175"/>
      <c r="P117" s="175"/>
      <c r="Q117" s="175"/>
      <c r="R117" s="175"/>
      <c r="S117" s="175"/>
      <c r="T117" s="175"/>
      <c r="U117" s="175"/>
      <c r="V117" s="175" t="n">
        <f aca="false">J117+K117+L117+M117+N117+O117+P117</f>
        <v>0</v>
      </c>
      <c r="W117" s="175" t="n">
        <v>150000</v>
      </c>
      <c r="X117" s="175" t="n">
        <f aca="false">E117-H117</f>
        <v>0</v>
      </c>
      <c r="Y117" s="165" t="n">
        <f aca="false">W117*100/E117</f>
        <v>100</v>
      </c>
      <c r="Z117" s="158"/>
      <c r="AA117" s="159"/>
      <c r="AB117" s="159"/>
      <c r="AC117" s="159"/>
      <c r="AD117" s="159"/>
      <c r="AE117" s="159"/>
      <c r="AF117" s="159"/>
    </row>
    <row r="118" customFormat="false" ht="75" hidden="false" customHeight="true" outlineLevel="0" collapsed="false">
      <c r="A118" s="194" t="n">
        <v>42</v>
      </c>
      <c r="B118" s="223" t="n">
        <v>3210</v>
      </c>
      <c r="C118" s="141" t="s">
        <v>126</v>
      </c>
      <c r="D118" s="209" t="s">
        <v>231</v>
      </c>
      <c r="E118" s="197" t="n">
        <v>150000</v>
      </c>
      <c r="F118" s="175"/>
      <c r="G118" s="175"/>
      <c r="H118" s="175" t="n">
        <f aca="false">I118+V118</f>
        <v>100000</v>
      </c>
      <c r="I118" s="175" t="n">
        <v>100000</v>
      </c>
      <c r="J118" s="206"/>
      <c r="K118" s="206"/>
      <c r="L118" s="206"/>
      <c r="M118" s="206"/>
      <c r="N118" s="175"/>
      <c r="O118" s="175"/>
      <c r="P118" s="175"/>
      <c r="Q118" s="175"/>
      <c r="R118" s="175"/>
      <c r="S118" s="175"/>
      <c r="T118" s="175"/>
      <c r="U118" s="175"/>
      <c r="V118" s="175" t="n">
        <f aca="false">J118+K118+L118+M118+N118+O118+P118</f>
        <v>0</v>
      </c>
      <c r="W118" s="175" t="n">
        <v>100000</v>
      </c>
      <c r="X118" s="175" t="n">
        <f aca="false">E118-H118</f>
        <v>50000</v>
      </c>
      <c r="Y118" s="165" t="n">
        <f aca="false">W118*100/E118</f>
        <v>66.6666666666667</v>
      </c>
      <c r="Z118" s="158"/>
      <c r="AA118" s="159"/>
      <c r="AB118" s="159"/>
      <c r="AC118" s="159"/>
      <c r="AD118" s="159"/>
      <c r="AE118" s="159"/>
      <c r="AF118" s="159"/>
    </row>
    <row r="119" customFormat="false" ht="75" hidden="false" customHeight="true" outlineLevel="0" collapsed="false">
      <c r="A119" s="194" t="n">
        <v>43</v>
      </c>
      <c r="B119" s="223" t="n">
        <v>3210</v>
      </c>
      <c r="C119" s="141" t="s">
        <v>126</v>
      </c>
      <c r="D119" s="209" t="s">
        <v>232</v>
      </c>
      <c r="E119" s="197" t="n">
        <v>5550</v>
      </c>
      <c r="F119" s="175"/>
      <c r="G119" s="175"/>
      <c r="H119" s="175" t="n">
        <f aca="false">I119+V119</f>
        <v>5550</v>
      </c>
      <c r="I119" s="175" t="n">
        <v>5550</v>
      </c>
      <c r="J119" s="206"/>
      <c r="K119" s="206"/>
      <c r="L119" s="206"/>
      <c r="M119" s="206"/>
      <c r="N119" s="175"/>
      <c r="O119" s="175"/>
      <c r="P119" s="175"/>
      <c r="Q119" s="175"/>
      <c r="R119" s="175"/>
      <c r="S119" s="175"/>
      <c r="T119" s="175"/>
      <c r="U119" s="175"/>
      <c r="V119" s="175" t="n">
        <f aca="false">J119+K119+L119+M119+N119+O119+P119</f>
        <v>0</v>
      </c>
      <c r="W119" s="175" t="n">
        <v>5550</v>
      </c>
      <c r="X119" s="175" t="n">
        <f aca="false">E119-H119</f>
        <v>0</v>
      </c>
      <c r="Y119" s="165" t="n">
        <f aca="false">W119*100/E119</f>
        <v>100</v>
      </c>
      <c r="Z119" s="158"/>
      <c r="AA119" s="159"/>
      <c r="AB119" s="159"/>
      <c r="AC119" s="159"/>
      <c r="AD119" s="159"/>
      <c r="AE119" s="159"/>
      <c r="AF119" s="159"/>
    </row>
    <row r="120" customFormat="false" ht="75" hidden="false" customHeight="true" outlineLevel="0" collapsed="false">
      <c r="A120" s="194" t="n">
        <v>44</v>
      </c>
      <c r="B120" s="223" t="n">
        <v>3210</v>
      </c>
      <c r="C120" s="141" t="s">
        <v>126</v>
      </c>
      <c r="D120" s="209" t="s">
        <v>233</v>
      </c>
      <c r="E120" s="197" t="n">
        <v>1800</v>
      </c>
      <c r="F120" s="175"/>
      <c r="G120" s="175"/>
      <c r="H120" s="175" t="n">
        <v>1695.15</v>
      </c>
      <c r="I120" s="175" t="n">
        <v>1695.15</v>
      </c>
      <c r="J120" s="206"/>
      <c r="K120" s="206"/>
      <c r="L120" s="206"/>
      <c r="M120" s="206"/>
      <c r="N120" s="175"/>
      <c r="O120" s="175"/>
      <c r="P120" s="175"/>
      <c r="Q120" s="175"/>
      <c r="R120" s="175"/>
      <c r="S120" s="175"/>
      <c r="T120" s="175"/>
      <c r="U120" s="175"/>
      <c r="V120" s="175" t="n">
        <f aca="false">J120+K120+L120+M120+N120+O120+P120</f>
        <v>0</v>
      </c>
      <c r="W120" s="175" t="n">
        <v>1695.15</v>
      </c>
      <c r="X120" s="175" t="n">
        <f aca="false">E120-H120</f>
        <v>104.85</v>
      </c>
      <c r="Y120" s="165" t="n">
        <f aca="false">W120*100/E120</f>
        <v>94.175</v>
      </c>
      <c r="Z120" s="158"/>
      <c r="AA120" s="159"/>
      <c r="AB120" s="159"/>
      <c r="AC120" s="159"/>
      <c r="AD120" s="159"/>
      <c r="AE120" s="159"/>
      <c r="AF120" s="159"/>
    </row>
    <row r="121" customFormat="false" ht="71.25" hidden="false" customHeight="true" outlineLevel="0" collapsed="false">
      <c r="A121" s="194"/>
      <c r="B121" s="223" t="n">
        <v>3210</v>
      </c>
      <c r="C121" s="141" t="s">
        <v>126</v>
      </c>
      <c r="D121" s="209" t="s">
        <v>234</v>
      </c>
      <c r="E121" s="197" t="n">
        <v>20000</v>
      </c>
      <c r="F121" s="175"/>
      <c r="G121" s="175"/>
      <c r="H121" s="175" t="n">
        <f aca="false">I121+V121</f>
        <v>19999.22</v>
      </c>
      <c r="I121" s="175" t="n">
        <v>19999.22</v>
      </c>
      <c r="J121" s="206"/>
      <c r="K121" s="206"/>
      <c r="L121" s="206"/>
      <c r="M121" s="206"/>
      <c r="N121" s="175"/>
      <c r="O121" s="175"/>
      <c r="P121" s="175"/>
      <c r="Q121" s="175"/>
      <c r="R121" s="175"/>
      <c r="S121" s="175"/>
      <c r="T121" s="175"/>
      <c r="U121" s="175"/>
      <c r="V121" s="175" t="n">
        <f aca="false">J121+K121+L121+M121+N121+O121+P121</f>
        <v>0</v>
      </c>
      <c r="W121" s="175" t="n">
        <v>19999.22</v>
      </c>
      <c r="X121" s="175" t="n">
        <f aca="false">E121-H121</f>
        <v>0.779999999998836</v>
      </c>
      <c r="Y121" s="165" t="n">
        <f aca="false">W121*100/E121</f>
        <v>99.9961</v>
      </c>
      <c r="Z121" s="158"/>
      <c r="AA121" s="159"/>
      <c r="AB121" s="159"/>
      <c r="AC121" s="159"/>
      <c r="AD121" s="159"/>
      <c r="AE121" s="159"/>
      <c r="AF121" s="159"/>
    </row>
    <row r="122" customFormat="false" ht="71.25" hidden="false" customHeight="true" outlineLevel="0" collapsed="false">
      <c r="A122" s="194"/>
      <c r="B122" s="223" t="n">
        <v>3210</v>
      </c>
      <c r="C122" s="141" t="s">
        <v>126</v>
      </c>
      <c r="D122" s="209" t="s">
        <v>235</v>
      </c>
      <c r="E122" s="197" t="n">
        <v>600</v>
      </c>
      <c r="F122" s="175"/>
      <c r="G122" s="175"/>
      <c r="H122" s="175" t="n">
        <f aca="false">I122+V122</f>
        <v>599.98</v>
      </c>
      <c r="I122" s="175" t="n">
        <v>599.98</v>
      </c>
      <c r="J122" s="206"/>
      <c r="K122" s="206"/>
      <c r="L122" s="206"/>
      <c r="M122" s="206"/>
      <c r="N122" s="175"/>
      <c r="O122" s="175"/>
      <c r="P122" s="175"/>
      <c r="Q122" s="175"/>
      <c r="R122" s="175"/>
      <c r="S122" s="175"/>
      <c r="T122" s="175"/>
      <c r="U122" s="175"/>
      <c r="V122" s="175" t="n">
        <f aca="false">J122+K122+L122+M122+N122+O122+P122</f>
        <v>0</v>
      </c>
      <c r="W122" s="175" t="n">
        <v>599.98</v>
      </c>
      <c r="X122" s="175" t="n">
        <f aca="false">E122-H122</f>
        <v>0.0199999999999818</v>
      </c>
      <c r="Y122" s="165" t="n">
        <f aca="false">W122*100/E122</f>
        <v>99.9966666666667</v>
      </c>
      <c r="Z122" s="158"/>
      <c r="AA122" s="159"/>
      <c r="AB122" s="159"/>
      <c r="AC122" s="159"/>
      <c r="AD122" s="159"/>
      <c r="AE122" s="159"/>
      <c r="AF122" s="159"/>
    </row>
    <row r="123" customFormat="false" ht="101.25" hidden="false" customHeight="true" outlineLevel="0" collapsed="false">
      <c r="A123" s="194"/>
      <c r="B123" s="223" t="n">
        <v>3210</v>
      </c>
      <c r="C123" s="141" t="s">
        <v>126</v>
      </c>
      <c r="D123" s="224" t="s">
        <v>236</v>
      </c>
      <c r="E123" s="197" t="n">
        <v>36000</v>
      </c>
      <c r="F123" s="175"/>
      <c r="G123" s="175"/>
      <c r="H123" s="175" t="n">
        <f aca="false">I123+V123</f>
        <v>36000</v>
      </c>
      <c r="I123" s="175" t="n">
        <v>36000</v>
      </c>
      <c r="J123" s="206"/>
      <c r="K123" s="206"/>
      <c r="L123" s="206"/>
      <c r="M123" s="206"/>
      <c r="N123" s="175"/>
      <c r="O123" s="175"/>
      <c r="P123" s="175"/>
      <c r="Q123" s="175"/>
      <c r="R123" s="175"/>
      <c r="S123" s="175"/>
      <c r="T123" s="175"/>
      <c r="U123" s="175"/>
      <c r="V123" s="175" t="n">
        <f aca="false">J123+K123+L123+M123+N123+O123+P123</f>
        <v>0</v>
      </c>
      <c r="W123" s="175" t="n">
        <v>36000</v>
      </c>
      <c r="X123" s="175" t="n">
        <f aca="false">E123-H123</f>
        <v>0</v>
      </c>
      <c r="Y123" s="165" t="n">
        <f aca="false">W123*100/E123</f>
        <v>100</v>
      </c>
      <c r="Z123" s="158"/>
      <c r="AA123" s="159"/>
      <c r="AB123" s="159"/>
      <c r="AC123" s="159"/>
      <c r="AD123" s="159"/>
      <c r="AE123" s="159"/>
      <c r="AF123" s="159"/>
    </row>
    <row r="124" customFormat="false" ht="100.5" hidden="false" customHeight="true" outlineLevel="0" collapsed="false">
      <c r="A124" s="194"/>
      <c r="B124" s="223" t="n">
        <v>3210</v>
      </c>
      <c r="C124" s="141" t="s">
        <v>126</v>
      </c>
      <c r="D124" s="224" t="s">
        <v>237</v>
      </c>
      <c r="E124" s="197" t="n">
        <v>1080</v>
      </c>
      <c r="F124" s="175"/>
      <c r="G124" s="175"/>
      <c r="H124" s="175" t="n">
        <f aca="false">I124+V124</f>
        <v>1080</v>
      </c>
      <c r="I124" s="175" t="n">
        <v>1080</v>
      </c>
      <c r="J124" s="206"/>
      <c r="K124" s="206"/>
      <c r="L124" s="206"/>
      <c r="M124" s="206"/>
      <c r="N124" s="175"/>
      <c r="O124" s="175"/>
      <c r="P124" s="175"/>
      <c r="Q124" s="175"/>
      <c r="R124" s="175"/>
      <c r="S124" s="175"/>
      <c r="T124" s="175"/>
      <c r="U124" s="175"/>
      <c r="V124" s="175" t="n">
        <f aca="false">J124+K124+L124+M124+N124+O124+P124</f>
        <v>0</v>
      </c>
      <c r="W124" s="175" t="n">
        <v>1080</v>
      </c>
      <c r="X124" s="175" t="n">
        <f aca="false">E124-H124</f>
        <v>0</v>
      </c>
      <c r="Y124" s="165" t="n">
        <f aca="false">W124*100/E124</f>
        <v>100</v>
      </c>
      <c r="Z124" s="158"/>
      <c r="AA124" s="159"/>
      <c r="AB124" s="159"/>
      <c r="AC124" s="159"/>
      <c r="AD124" s="159"/>
      <c r="AE124" s="159"/>
      <c r="AF124" s="159"/>
    </row>
    <row r="125" customFormat="false" ht="105.75" hidden="false" customHeight="true" outlineLevel="0" collapsed="false">
      <c r="A125" s="194"/>
      <c r="B125" s="223" t="n">
        <v>3210</v>
      </c>
      <c r="C125" s="141" t="s">
        <v>126</v>
      </c>
      <c r="D125" s="224" t="s">
        <v>238</v>
      </c>
      <c r="E125" s="197" t="n">
        <v>43000</v>
      </c>
      <c r="F125" s="175"/>
      <c r="G125" s="175"/>
      <c r="H125" s="175" t="n">
        <f aca="false">I125+V125</f>
        <v>0</v>
      </c>
      <c r="I125" s="175"/>
      <c r="J125" s="206"/>
      <c r="K125" s="206"/>
      <c r="L125" s="206"/>
      <c r="M125" s="206"/>
      <c r="N125" s="175"/>
      <c r="O125" s="175"/>
      <c r="P125" s="175"/>
      <c r="Q125" s="175"/>
      <c r="R125" s="175"/>
      <c r="S125" s="175"/>
      <c r="T125" s="175"/>
      <c r="U125" s="175"/>
      <c r="V125" s="175" t="n">
        <f aca="false">J125+K125+L125+M125+N125+O125+P125</f>
        <v>0</v>
      </c>
      <c r="W125" s="175"/>
      <c r="X125" s="175" t="n">
        <f aca="false">E125-H125</f>
        <v>43000</v>
      </c>
      <c r="Y125" s="165" t="n">
        <f aca="false">W125*100/E125</f>
        <v>0</v>
      </c>
      <c r="Z125" s="158"/>
      <c r="AA125" s="159"/>
      <c r="AB125" s="159"/>
      <c r="AC125" s="159"/>
      <c r="AD125" s="159"/>
      <c r="AE125" s="159"/>
      <c r="AF125" s="159"/>
    </row>
    <row r="126" customFormat="false" ht="100.5" hidden="false" customHeight="true" outlineLevel="0" collapsed="false">
      <c r="A126" s="194"/>
      <c r="B126" s="223" t="n">
        <v>3210</v>
      </c>
      <c r="C126" s="141" t="s">
        <v>126</v>
      </c>
      <c r="D126" s="224" t="s">
        <v>239</v>
      </c>
      <c r="E126" s="197" t="n">
        <v>1290</v>
      </c>
      <c r="F126" s="175"/>
      <c r="G126" s="175"/>
      <c r="H126" s="175" t="n">
        <f aca="false">I126+V126</f>
        <v>0</v>
      </c>
      <c r="I126" s="175"/>
      <c r="J126" s="206"/>
      <c r="K126" s="206"/>
      <c r="L126" s="206"/>
      <c r="M126" s="206"/>
      <c r="N126" s="175"/>
      <c r="O126" s="175"/>
      <c r="P126" s="175"/>
      <c r="Q126" s="175"/>
      <c r="R126" s="175"/>
      <c r="S126" s="175"/>
      <c r="T126" s="175"/>
      <c r="U126" s="175"/>
      <c r="V126" s="175" t="n">
        <f aca="false">J126+K126+L126+M126+N126+O126+P126</f>
        <v>0</v>
      </c>
      <c r="W126" s="175"/>
      <c r="X126" s="175" t="n">
        <f aca="false">E126-H126</f>
        <v>1290</v>
      </c>
      <c r="Y126" s="165" t="n">
        <f aca="false">W126*100/E126</f>
        <v>0</v>
      </c>
      <c r="Z126" s="158"/>
      <c r="AA126" s="159"/>
      <c r="AB126" s="159"/>
      <c r="AC126" s="159"/>
      <c r="AD126" s="159"/>
      <c r="AE126" s="159"/>
      <c r="AF126" s="159"/>
    </row>
    <row r="127" customFormat="false" ht="45" hidden="false" customHeight="true" outlineLevel="0" collapsed="false">
      <c r="A127" s="160"/>
      <c r="B127" s="218" t="s">
        <v>240</v>
      </c>
      <c r="C127" s="136" t="s">
        <v>241</v>
      </c>
      <c r="D127" s="222"/>
      <c r="E127" s="193" t="n">
        <f aca="false">E128</f>
        <v>33000</v>
      </c>
      <c r="F127" s="193" t="n">
        <f aca="false">F128</f>
        <v>0</v>
      </c>
      <c r="G127" s="193" t="n">
        <f aca="false">G128</f>
        <v>0</v>
      </c>
      <c r="H127" s="193" t="n">
        <f aca="false">H128</f>
        <v>32553</v>
      </c>
      <c r="I127" s="193" t="n">
        <f aca="false">I128</f>
        <v>22753</v>
      </c>
      <c r="J127" s="193" t="n">
        <f aca="false">J128</f>
        <v>4000</v>
      </c>
      <c r="K127" s="193" t="n">
        <f aca="false">K128</f>
        <v>5800</v>
      </c>
      <c r="L127" s="193" t="n">
        <f aca="false">L128</f>
        <v>0</v>
      </c>
      <c r="M127" s="193" t="n">
        <f aca="false">M128</f>
        <v>0</v>
      </c>
      <c r="N127" s="193" t="n">
        <f aca="false">N128</f>
        <v>0</v>
      </c>
      <c r="O127" s="193" t="n">
        <f aca="false">O128</f>
        <v>0</v>
      </c>
      <c r="P127" s="193" t="n">
        <f aca="false">P128</f>
        <v>0</v>
      </c>
      <c r="Q127" s="193" t="n">
        <f aca="false">Q128</f>
        <v>0</v>
      </c>
      <c r="R127" s="193" t="n">
        <f aca="false">R128</f>
        <v>0</v>
      </c>
      <c r="S127" s="193" t="n">
        <f aca="false">S128</f>
        <v>0</v>
      </c>
      <c r="T127" s="193" t="n">
        <f aca="false">T128</f>
        <v>0</v>
      </c>
      <c r="U127" s="193" t="n">
        <f aca="false">U128</f>
        <v>0</v>
      </c>
      <c r="V127" s="193" t="n">
        <f aca="false">V128</f>
        <v>9800</v>
      </c>
      <c r="W127" s="193" t="n">
        <f aca="false">W128</f>
        <v>32553</v>
      </c>
      <c r="X127" s="193" t="n">
        <f aca="false">X128</f>
        <v>447</v>
      </c>
      <c r="Y127" s="165" t="n">
        <f aca="false">W127*100/E127</f>
        <v>98.6454545454545</v>
      </c>
      <c r="Z127" s="158"/>
      <c r="AA127" s="159"/>
      <c r="AB127" s="159"/>
      <c r="AC127" s="159"/>
      <c r="AD127" s="159"/>
      <c r="AE127" s="159"/>
      <c r="AF127" s="159"/>
    </row>
    <row r="128" customFormat="false" ht="46.5" hidden="false" customHeight="true" outlineLevel="0" collapsed="false">
      <c r="A128" s="178" t="n">
        <v>46</v>
      </c>
      <c r="B128" s="220" t="n">
        <v>2281</v>
      </c>
      <c r="C128" s="141" t="s">
        <v>242</v>
      </c>
      <c r="D128" s="196" t="s">
        <v>243</v>
      </c>
      <c r="E128" s="197" t="n">
        <v>33000</v>
      </c>
      <c r="F128" s="204"/>
      <c r="G128" s="204"/>
      <c r="H128" s="174" t="n">
        <f aca="false">I128+V128</f>
        <v>32553</v>
      </c>
      <c r="I128" s="174" t="n">
        <v>22753</v>
      </c>
      <c r="J128" s="221" t="n">
        <v>4000</v>
      </c>
      <c r="K128" s="221" t="n">
        <v>5800</v>
      </c>
      <c r="L128" s="212"/>
      <c r="M128" s="212"/>
      <c r="N128" s="204"/>
      <c r="O128" s="204"/>
      <c r="P128" s="204"/>
      <c r="Q128" s="204"/>
      <c r="R128" s="204"/>
      <c r="S128" s="204"/>
      <c r="T128" s="204"/>
      <c r="U128" s="204"/>
      <c r="V128" s="175" t="n">
        <f aca="false">J128+K128+L128+M128+N128+O128+P128</f>
        <v>9800</v>
      </c>
      <c r="W128" s="175" t="n">
        <v>32553</v>
      </c>
      <c r="X128" s="204" t="n">
        <f aca="false">E128-H128</f>
        <v>447</v>
      </c>
      <c r="Y128" s="165" t="n">
        <f aca="false">W128*100/E128</f>
        <v>98.6454545454545</v>
      </c>
      <c r="Z128" s="158"/>
      <c r="AA128" s="159"/>
      <c r="AB128" s="159"/>
      <c r="AC128" s="159"/>
      <c r="AD128" s="159"/>
      <c r="AE128" s="159"/>
      <c r="AF128" s="159"/>
    </row>
    <row r="129" customFormat="false" ht="30" hidden="false" customHeight="true" outlineLevel="0" collapsed="false">
      <c r="A129" s="153"/>
      <c r="B129" s="225" t="n">
        <v>10</v>
      </c>
      <c r="C129" s="226" t="s">
        <v>244</v>
      </c>
      <c r="D129" s="189"/>
      <c r="E129" s="190" t="n">
        <f aca="false">E130+E132+E141+E149+E153+E155+E157</f>
        <v>5235120</v>
      </c>
      <c r="F129" s="190" t="n">
        <f aca="false">F130+F132+F141+F149+F153+F155+F157</f>
        <v>0</v>
      </c>
      <c r="G129" s="190" t="n">
        <f aca="false">G130+G132+G141+G149+G153+G155+G157</f>
        <v>0</v>
      </c>
      <c r="H129" s="190" t="n">
        <f aca="false">H130+H132+H141+H149+H153+H155+H157</f>
        <v>4632996.56</v>
      </c>
      <c r="I129" s="190" t="n">
        <f aca="false">I130+I132+I141+I149+I153+I155+I157</f>
        <v>3872168.56</v>
      </c>
      <c r="J129" s="190" t="n">
        <f aca="false">J130+J132+J141+J149+J153+J155+J157</f>
        <v>702614.33</v>
      </c>
      <c r="K129" s="190" t="n">
        <f aca="false">K130+K132+K141+K149+K153+K155+K157</f>
        <v>10041</v>
      </c>
      <c r="L129" s="190" t="n">
        <f aca="false">L130+L132+L141+L149+L153+L155+L157</f>
        <v>41377.52</v>
      </c>
      <c r="M129" s="190" t="n">
        <f aca="false">M130+M132+M141+M149+M153+M155+M157</f>
        <v>297.09</v>
      </c>
      <c r="N129" s="190" t="n">
        <f aca="false">N130+N132+N141+N149+N153+N155+N157</f>
        <v>900</v>
      </c>
      <c r="O129" s="190" t="n">
        <f aca="false">O130+O132+O141+O149+O153+O155+O157</f>
        <v>1500</v>
      </c>
      <c r="P129" s="190" t="n">
        <f aca="false">P130+P132+P141+P149+P153+P155+P157</f>
        <v>498.06</v>
      </c>
      <c r="Q129" s="190" t="n">
        <f aca="false">Q130+Q132+Q141+Q149+Q153+Q155+Q157</f>
        <v>2100</v>
      </c>
      <c r="R129" s="190" t="n">
        <f aca="false">R130+R132+R141+R149+R153+R155+R157</f>
        <v>1500</v>
      </c>
      <c r="S129" s="190" t="n">
        <f aca="false">S130+S132+S141+S149+S153+S155+S157</f>
        <v>0</v>
      </c>
      <c r="T129" s="190" t="n">
        <f aca="false">T130+T132+T141+T149+T153+T155+T157</f>
        <v>0</v>
      </c>
      <c r="U129" s="190" t="n">
        <f aca="false">U130+U132+U141+U149+U153+U155+U157</f>
        <v>0</v>
      </c>
      <c r="V129" s="190" t="n">
        <f aca="false">V130+V132+V141+V149+V153+V155+V157</f>
        <v>760828</v>
      </c>
      <c r="W129" s="190" t="n">
        <f aca="false">W130+W132+W141+W149+W153+W155+W157</f>
        <v>4631496.46</v>
      </c>
      <c r="X129" s="190" t="n">
        <f aca="false">X130+X132+X141+X149+X153+X155+X157</f>
        <v>602123.44</v>
      </c>
      <c r="Y129" s="165" t="n">
        <f aca="false">W129*100/E129</f>
        <v>88.4697286786167</v>
      </c>
      <c r="Z129" s="158"/>
      <c r="AA129" s="159"/>
      <c r="AB129" s="159"/>
      <c r="AC129" s="159"/>
      <c r="AD129" s="159"/>
      <c r="AE129" s="159"/>
      <c r="AF129" s="159"/>
    </row>
    <row r="130" customFormat="false" ht="55.5" hidden="false" customHeight="true" outlineLevel="0" collapsed="false">
      <c r="A130" s="160"/>
      <c r="B130" s="227" t="s">
        <v>245</v>
      </c>
      <c r="C130" s="191" t="s">
        <v>177</v>
      </c>
      <c r="D130" s="192"/>
      <c r="E130" s="193" t="n">
        <f aca="false">E131</f>
        <v>40200</v>
      </c>
      <c r="F130" s="193" t="n">
        <f aca="false">F131</f>
        <v>0</v>
      </c>
      <c r="G130" s="193" t="n">
        <f aca="false">G131</f>
        <v>0</v>
      </c>
      <c r="H130" s="193" t="n">
        <f aca="false">H131</f>
        <v>40200</v>
      </c>
      <c r="I130" s="193" t="n">
        <f aca="false">I131</f>
        <v>40200</v>
      </c>
      <c r="J130" s="193" t="n">
        <f aca="false">J131</f>
        <v>0</v>
      </c>
      <c r="K130" s="193" t="n">
        <f aca="false">K131</f>
        <v>0</v>
      </c>
      <c r="L130" s="193" t="n">
        <f aca="false">L131</f>
        <v>0</v>
      </c>
      <c r="M130" s="193" t="n">
        <f aca="false">M131</f>
        <v>0</v>
      </c>
      <c r="N130" s="193" t="n">
        <f aca="false">N131</f>
        <v>0</v>
      </c>
      <c r="O130" s="193" t="n">
        <f aca="false">O131</f>
        <v>0</v>
      </c>
      <c r="P130" s="193" t="n">
        <f aca="false">P131</f>
        <v>0</v>
      </c>
      <c r="Q130" s="193" t="n">
        <f aca="false">Q131</f>
        <v>0</v>
      </c>
      <c r="R130" s="193" t="n">
        <f aca="false">R131</f>
        <v>0</v>
      </c>
      <c r="S130" s="193" t="n">
        <f aca="false">S131</f>
        <v>0</v>
      </c>
      <c r="T130" s="193" t="n">
        <f aca="false">T131</f>
        <v>0</v>
      </c>
      <c r="U130" s="193" t="n">
        <f aca="false">U131</f>
        <v>0</v>
      </c>
      <c r="V130" s="193" t="n">
        <f aca="false">V131</f>
        <v>0</v>
      </c>
      <c r="W130" s="193" t="n">
        <f aca="false">W131</f>
        <v>40200</v>
      </c>
      <c r="X130" s="193" t="n">
        <f aca="false">X131</f>
        <v>0</v>
      </c>
      <c r="Y130" s="165" t="n">
        <f aca="false">W130*100/E130</f>
        <v>100</v>
      </c>
      <c r="Z130" s="158"/>
      <c r="AA130" s="159"/>
      <c r="AB130" s="159"/>
      <c r="AC130" s="159"/>
      <c r="AD130" s="159"/>
      <c r="AE130" s="159"/>
      <c r="AF130" s="159"/>
    </row>
    <row r="131" customFormat="false" ht="30" hidden="false" customHeight="true" outlineLevel="0" collapsed="false">
      <c r="A131" s="194" t="n">
        <v>47</v>
      </c>
      <c r="B131" s="228" t="n">
        <v>3110</v>
      </c>
      <c r="C131" s="141" t="s">
        <v>68</v>
      </c>
      <c r="D131" s="209" t="s">
        <v>246</v>
      </c>
      <c r="E131" s="197" t="n">
        <v>40200</v>
      </c>
      <c r="F131" s="198"/>
      <c r="G131" s="198"/>
      <c r="H131" s="197" t="n">
        <f aca="false">I131+V131</f>
        <v>40200</v>
      </c>
      <c r="I131" s="197" t="n">
        <v>40200</v>
      </c>
      <c r="J131" s="197"/>
      <c r="K131" s="197"/>
      <c r="L131" s="197"/>
      <c r="M131" s="197"/>
      <c r="N131" s="197"/>
      <c r="O131" s="197"/>
      <c r="P131" s="197"/>
      <c r="Q131" s="197"/>
      <c r="R131" s="197"/>
      <c r="S131" s="197"/>
      <c r="T131" s="198"/>
      <c r="U131" s="198"/>
      <c r="V131" s="197" t="n">
        <f aca="false">J131+K131+L131+M131+N131+O131+P131+Q131</f>
        <v>0</v>
      </c>
      <c r="W131" s="197" t="n">
        <v>40200</v>
      </c>
      <c r="X131" s="197" t="n">
        <f aca="false">E131-H131</f>
        <v>0</v>
      </c>
      <c r="Y131" s="165" t="n">
        <f aca="false">W131*100/E131</f>
        <v>100</v>
      </c>
      <c r="Z131" s="158"/>
      <c r="AA131" s="159"/>
      <c r="AB131" s="159"/>
      <c r="AC131" s="159"/>
      <c r="AD131" s="159"/>
      <c r="AE131" s="159"/>
      <c r="AF131" s="159"/>
    </row>
    <row r="132" customFormat="false" ht="45" hidden="false" customHeight="true" outlineLevel="0" collapsed="false">
      <c r="A132" s="160"/>
      <c r="B132" s="229" t="s">
        <v>247</v>
      </c>
      <c r="C132" s="230" t="s">
        <v>248</v>
      </c>
      <c r="D132" s="192"/>
      <c r="E132" s="193" t="n">
        <f aca="false">E133+E134+E135+E138+E139+E140</f>
        <v>1837769</v>
      </c>
      <c r="F132" s="193" t="n">
        <f aca="false">F133+F134+F135+F138+F139+F140</f>
        <v>0</v>
      </c>
      <c r="G132" s="193" t="n">
        <f aca="false">G133+G134+G135+G138+G139+G140</f>
        <v>0</v>
      </c>
      <c r="H132" s="193" t="n">
        <f aca="false">H133+H134+H135+H138+H139+H140</f>
        <v>1786212.92</v>
      </c>
      <c r="I132" s="193" t="n">
        <f aca="false">I133+I134+I135+I138+I139+I140</f>
        <v>1372384.92</v>
      </c>
      <c r="J132" s="193" t="n">
        <f aca="false">J133+J134+J135+J138+J139+J140</f>
        <v>364087</v>
      </c>
      <c r="K132" s="193" t="n">
        <f aca="false">K133+K134+K135+K138+K139+K140</f>
        <v>8541</v>
      </c>
      <c r="L132" s="193" t="n">
        <f aca="false">L133+L134+L135+L138+L139+L140</f>
        <v>41200</v>
      </c>
      <c r="M132" s="193" t="n">
        <f aca="false">M133+M134+M135+M138+M139+M140</f>
        <v>0</v>
      </c>
      <c r="N132" s="193" t="n">
        <f aca="false">N133+N134+N135+N138+N139+N140</f>
        <v>0</v>
      </c>
      <c r="O132" s="193" t="n">
        <f aca="false">O133+O134+O135+O138+O139+O140</f>
        <v>0</v>
      </c>
      <c r="P132" s="193" t="n">
        <f aca="false">P133+P134+P135+P138+P139+P140</f>
        <v>0</v>
      </c>
      <c r="Q132" s="193" t="n">
        <f aca="false">Q133+Q134+Q135+Q138+Q139+Q140</f>
        <v>0</v>
      </c>
      <c r="R132" s="193" t="n">
        <f aca="false">R133+R134+R135+R138+R139+R140</f>
        <v>0</v>
      </c>
      <c r="S132" s="193" t="n">
        <f aca="false">S133+S134+S135+S138+S139+S140</f>
        <v>0</v>
      </c>
      <c r="T132" s="193" t="n">
        <f aca="false">T133+T134+T135+T138+T139+T140</f>
        <v>0</v>
      </c>
      <c r="U132" s="193" t="n">
        <f aca="false">U133+U134+U135+U138+U139+U140</f>
        <v>0</v>
      </c>
      <c r="V132" s="193" t="n">
        <f aca="false">V133+V134+V135+V138+V139+V140</f>
        <v>413828</v>
      </c>
      <c r="W132" s="193" t="n">
        <f aca="false">W133+W134+W135+W138+W139+W140</f>
        <v>1786212.92</v>
      </c>
      <c r="X132" s="193" t="n">
        <f aca="false">X133+X134+X135+X138+X139+X140</f>
        <v>51556.0799999999</v>
      </c>
      <c r="Y132" s="165" t="n">
        <f aca="false">W132*100/E132</f>
        <v>97.1946376285594</v>
      </c>
      <c r="Z132" s="158"/>
      <c r="AA132" s="159"/>
      <c r="AB132" s="159"/>
      <c r="AC132" s="159"/>
      <c r="AD132" s="159"/>
      <c r="AE132" s="159"/>
      <c r="AF132" s="159"/>
    </row>
    <row r="133" customFormat="false" ht="45" hidden="false" customHeight="true" outlineLevel="0" collapsed="false">
      <c r="A133" s="194" t="n">
        <v>48</v>
      </c>
      <c r="B133" s="231" t="s">
        <v>133</v>
      </c>
      <c r="C133" s="141" t="s">
        <v>68</v>
      </c>
      <c r="D133" s="209" t="s">
        <v>249</v>
      </c>
      <c r="E133" s="197" t="n">
        <v>7000</v>
      </c>
      <c r="F133" s="198"/>
      <c r="G133" s="198"/>
      <c r="H133" s="197" t="n">
        <f aca="false">I133+V133</f>
        <v>7000</v>
      </c>
      <c r="I133" s="197" t="n">
        <v>7000</v>
      </c>
      <c r="J133" s="197"/>
      <c r="K133" s="197"/>
      <c r="L133" s="198"/>
      <c r="M133" s="198"/>
      <c r="N133" s="198"/>
      <c r="O133" s="198"/>
      <c r="P133" s="198"/>
      <c r="Q133" s="198"/>
      <c r="R133" s="198"/>
      <c r="S133" s="198"/>
      <c r="T133" s="198"/>
      <c r="U133" s="198"/>
      <c r="V133" s="197" t="n">
        <f aca="false">J133+K133+L133+M133+N133+O133</f>
        <v>0</v>
      </c>
      <c r="W133" s="197" t="n">
        <v>7000</v>
      </c>
      <c r="X133" s="197" t="n">
        <f aca="false">E133-H133</f>
        <v>0</v>
      </c>
      <c r="Y133" s="165" t="n">
        <f aca="false">W133*100/E133</f>
        <v>100</v>
      </c>
      <c r="Z133" s="158"/>
      <c r="AA133" s="159"/>
      <c r="AB133" s="159"/>
      <c r="AC133" s="159"/>
      <c r="AD133" s="159"/>
      <c r="AE133" s="159"/>
      <c r="AF133" s="159"/>
    </row>
    <row r="134" customFormat="false" ht="76.5" hidden="false" customHeight="true" outlineLevel="0" collapsed="false">
      <c r="A134" s="194" t="n">
        <v>49</v>
      </c>
      <c r="B134" s="231" t="s">
        <v>133</v>
      </c>
      <c r="C134" s="141" t="s">
        <v>68</v>
      </c>
      <c r="D134" s="209" t="s">
        <v>250</v>
      </c>
      <c r="E134" s="197" t="n">
        <f aca="false">175000+11000-3171+58500+41200</f>
        <v>282529</v>
      </c>
      <c r="F134" s="198"/>
      <c r="G134" s="198"/>
      <c r="H134" s="197" t="n">
        <f aca="false">I134+V134</f>
        <v>281918.4</v>
      </c>
      <c r="I134" s="197" t="n">
        <v>182218.4</v>
      </c>
      <c r="J134" s="197" t="n">
        <v>51500</v>
      </c>
      <c r="K134" s="197" t="n">
        <v>7000</v>
      </c>
      <c r="L134" s="197" t="n">
        <v>41200</v>
      </c>
      <c r="M134" s="198"/>
      <c r="N134" s="198"/>
      <c r="O134" s="198"/>
      <c r="P134" s="198"/>
      <c r="Q134" s="198"/>
      <c r="R134" s="198"/>
      <c r="S134" s="198"/>
      <c r="T134" s="198"/>
      <c r="U134" s="198"/>
      <c r="V134" s="198" t="n">
        <f aca="false">J134+K134+L134+M134+N134+O134</f>
        <v>99700</v>
      </c>
      <c r="W134" s="197" t="n">
        <v>281918.4</v>
      </c>
      <c r="X134" s="197" t="n">
        <f aca="false">E134-H134</f>
        <v>610.599999999977</v>
      </c>
      <c r="Y134" s="165" t="n">
        <f aca="false">W134*100/E134</f>
        <v>99.7838805927887</v>
      </c>
      <c r="Z134" s="158"/>
      <c r="AA134" s="159"/>
      <c r="AB134" s="159"/>
      <c r="AC134" s="159"/>
      <c r="AD134" s="159"/>
      <c r="AE134" s="159"/>
      <c r="AF134" s="159"/>
    </row>
    <row r="135" customFormat="false" ht="36" hidden="false" customHeight="true" outlineLevel="0" collapsed="false">
      <c r="A135" s="194" t="n">
        <v>50</v>
      </c>
      <c r="B135" s="232" t="n">
        <v>3132</v>
      </c>
      <c r="C135" s="141" t="s">
        <v>172</v>
      </c>
      <c r="D135" s="209" t="s">
        <v>251</v>
      </c>
      <c r="E135" s="197" t="n">
        <v>121840</v>
      </c>
      <c r="F135" s="175"/>
      <c r="G135" s="175"/>
      <c r="H135" s="174" t="n">
        <f aca="false">I135+V135</f>
        <v>121830.7</v>
      </c>
      <c r="I135" s="174" t="n">
        <v>118239.7</v>
      </c>
      <c r="J135" s="175" t="n">
        <v>3591</v>
      </c>
      <c r="K135" s="175"/>
      <c r="L135" s="175"/>
      <c r="M135" s="175"/>
      <c r="N135" s="175"/>
      <c r="O135" s="175"/>
      <c r="P135" s="175"/>
      <c r="Q135" s="175"/>
      <c r="R135" s="175"/>
      <c r="S135" s="175"/>
      <c r="T135" s="175"/>
      <c r="U135" s="175"/>
      <c r="V135" s="175" t="n">
        <f aca="false">J135+K135+L135+M135+N135+O135+P135+Q135+R135+S135+T135+U135</f>
        <v>3591</v>
      </c>
      <c r="W135" s="175" t="n">
        <v>121830.7</v>
      </c>
      <c r="X135" s="175" t="n">
        <f aca="false">E135-H135</f>
        <v>9.30000000000291</v>
      </c>
      <c r="Y135" s="165" t="n">
        <f aca="false">W135*100/E135</f>
        <v>99.9923670387393</v>
      </c>
      <c r="Z135" s="158"/>
      <c r="AA135" s="159"/>
      <c r="AB135" s="159"/>
      <c r="AC135" s="159"/>
      <c r="AD135" s="159"/>
      <c r="AE135" s="159"/>
      <c r="AF135" s="159"/>
    </row>
    <row r="136" customFormat="false" ht="0.75" hidden="false" customHeight="true" outlineLevel="0" collapsed="false">
      <c r="A136" s="194" t="n">
        <v>48</v>
      </c>
      <c r="B136" s="232"/>
      <c r="C136" s="216"/>
      <c r="D136" s="209" t="s">
        <v>252</v>
      </c>
      <c r="E136" s="197"/>
      <c r="F136" s="175"/>
      <c r="G136" s="175"/>
      <c r="H136" s="174" t="n">
        <f aca="false">I136+V136</f>
        <v>0</v>
      </c>
      <c r="I136" s="174"/>
      <c r="J136" s="175"/>
      <c r="K136" s="175"/>
      <c r="L136" s="175"/>
      <c r="M136" s="175"/>
      <c r="N136" s="175"/>
      <c r="O136" s="175"/>
      <c r="P136" s="175"/>
      <c r="Q136" s="175"/>
      <c r="R136" s="175"/>
      <c r="S136" s="175"/>
      <c r="T136" s="175"/>
      <c r="U136" s="175"/>
      <c r="V136" s="175" t="n">
        <f aca="false">J136+K136+L136+M136+N136+O136+P136+Q136+R136+S136+T136+U136</f>
        <v>0</v>
      </c>
      <c r="W136" s="175"/>
      <c r="X136" s="175" t="n">
        <f aca="false">E136-H136</f>
        <v>0</v>
      </c>
      <c r="Y136" s="165" t="e">
        <f aca="false">W136*100/E136</f>
        <v>#DIV/0!</v>
      </c>
      <c r="Z136" s="158"/>
      <c r="AA136" s="159"/>
      <c r="AB136" s="159"/>
      <c r="AC136" s="159"/>
      <c r="AD136" s="159"/>
      <c r="AE136" s="159"/>
      <c r="AF136" s="159"/>
    </row>
    <row r="137" customFormat="false" ht="21" hidden="true" customHeight="true" outlineLevel="0" collapsed="false">
      <c r="A137" s="194"/>
      <c r="B137" s="232"/>
      <c r="C137" s="216"/>
      <c r="D137" s="209"/>
      <c r="E137" s="197"/>
      <c r="F137" s="175"/>
      <c r="G137" s="175"/>
      <c r="H137" s="174" t="n">
        <f aca="false">I137+V137</f>
        <v>0</v>
      </c>
      <c r="I137" s="174"/>
      <c r="J137" s="175"/>
      <c r="K137" s="175"/>
      <c r="L137" s="175"/>
      <c r="M137" s="175"/>
      <c r="N137" s="175"/>
      <c r="O137" s="175"/>
      <c r="P137" s="175"/>
      <c r="Q137" s="175"/>
      <c r="R137" s="175"/>
      <c r="S137" s="175"/>
      <c r="T137" s="175"/>
      <c r="U137" s="175"/>
      <c r="V137" s="175" t="n">
        <f aca="false">J137+K137+L137+M137+N137+O137+P137+Q137+R137+S137+T137+U137</f>
        <v>0</v>
      </c>
      <c r="W137" s="175"/>
      <c r="X137" s="175" t="n">
        <f aca="false">E137-H137</f>
        <v>0</v>
      </c>
      <c r="Y137" s="165" t="e">
        <f aca="false">W137*100/E137</f>
        <v>#DIV/0!</v>
      </c>
      <c r="Z137" s="158"/>
      <c r="AA137" s="159"/>
      <c r="AB137" s="159"/>
      <c r="AC137" s="159"/>
      <c r="AD137" s="159"/>
      <c r="AE137" s="159"/>
      <c r="AF137" s="159"/>
    </row>
    <row r="138" customFormat="false" ht="48" hidden="false" customHeight="true" outlineLevel="0" collapsed="false">
      <c r="A138" s="194" t="n">
        <v>51</v>
      </c>
      <c r="B138" s="232" t="n">
        <v>3132</v>
      </c>
      <c r="C138" s="141" t="s">
        <v>172</v>
      </c>
      <c r="D138" s="209" t="s">
        <v>253</v>
      </c>
      <c r="E138" s="197" t="n">
        <f aca="false">320000-195000+105000</f>
        <v>230000</v>
      </c>
      <c r="F138" s="175"/>
      <c r="G138" s="175"/>
      <c r="H138" s="174" t="n">
        <f aca="false">I138+V138</f>
        <v>230000</v>
      </c>
      <c r="I138" s="174"/>
      <c r="J138" s="175" t="n">
        <v>230000</v>
      </c>
      <c r="K138" s="175"/>
      <c r="L138" s="175"/>
      <c r="M138" s="175"/>
      <c r="N138" s="175"/>
      <c r="O138" s="175"/>
      <c r="P138" s="175"/>
      <c r="Q138" s="175"/>
      <c r="R138" s="175"/>
      <c r="S138" s="175"/>
      <c r="T138" s="175"/>
      <c r="U138" s="175"/>
      <c r="V138" s="175" t="n">
        <f aca="false">J138+K138+L138+M138+N138+O138+P138+Q138+R138+S138+T138+U138</f>
        <v>230000</v>
      </c>
      <c r="W138" s="175" t="n">
        <v>230000</v>
      </c>
      <c r="X138" s="175" t="n">
        <f aca="false">E138-H138</f>
        <v>0</v>
      </c>
      <c r="Y138" s="165" t="n">
        <f aca="false">W138*100/E138</f>
        <v>100</v>
      </c>
      <c r="Z138" s="158"/>
      <c r="AA138" s="159"/>
      <c r="AB138" s="159"/>
      <c r="AC138" s="159"/>
      <c r="AD138" s="159"/>
      <c r="AE138" s="159"/>
      <c r="AF138" s="159"/>
    </row>
    <row r="139" customFormat="false" ht="0.75" hidden="false" customHeight="true" outlineLevel="0" collapsed="false">
      <c r="A139" s="194" t="n">
        <v>47</v>
      </c>
      <c r="B139" s="232" t="n">
        <v>3132</v>
      </c>
      <c r="C139" s="141" t="s">
        <v>172</v>
      </c>
      <c r="D139" s="209" t="s">
        <v>254</v>
      </c>
      <c r="E139" s="197" t="n">
        <f aca="false">170000-170000</f>
        <v>0</v>
      </c>
      <c r="F139" s="175"/>
      <c r="G139" s="175"/>
      <c r="H139" s="174" t="n">
        <f aca="false">I139+V139</f>
        <v>0</v>
      </c>
      <c r="I139" s="174"/>
      <c r="J139" s="175"/>
      <c r="K139" s="175"/>
      <c r="L139" s="175"/>
      <c r="M139" s="175"/>
      <c r="N139" s="175"/>
      <c r="O139" s="175"/>
      <c r="P139" s="175"/>
      <c r="Q139" s="175"/>
      <c r="R139" s="175"/>
      <c r="S139" s="175"/>
      <c r="T139" s="175"/>
      <c r="U139" s="175"/>
      <c r="V139" s="175" t="n">
        <f aca="false">J139+K139+L139+M139+N139+O139+P139+Q139+R139+S139+T139+U139</f>
        <v>0</v>
      </c>
      <c r="W139" s="175"/>
      <c r="X139" s="175" t="n">
        <f aca="false">E139-H139</f>
        <v>0</v>
      </c>
      <c r="Y139" s="165" t="e">
        <f aca="false">W139*100/E139</f>
        <v>#DIV/0!</v>
      </c>
      <c r="Z139" s="158"/>
      <c r="AA139" s="159"/>
      <c r="AB139" s="159"/>
      <c r="AC139" s="159"/>
      <c r="AD139" s="159"/>
      <c r="AE139" s="159"/>
      <c r="AF139" s="159"/>
    </row>
    <row r="140" customFormat="false" ht="72.75" hidden="false" customHeight="true" outlineLevel="0" collapsed="false">
      <c r="A140" s="194" t="n">
        <v>52</v>
      </c>
      <c r="B140" s="232" t="n">
        <v>3132</v>
      </c>
      <c r="C140" s="141" t="s">
        <v>172</v>
      </c>
      <c r="D140" s="209" t="s">
        <v>255</v>
      </c>
      <c r="E140" s="197" t="n">
        <v>1196400</v>
      </c>
      <c r="F140" s="175"/>
      <c r="G140" s="175"/>
      <c r="H140" s="174" t="n">
        <f aca="false">I140+V140</f>
        <v>1145463.82</v>
      </c>
      <c r="I140" s="174" t="n">
        <v>1064926.82</v>
      </c>
      <c r="J140" s="175" t="n">
        <v>78996</v>
      </c>
      <c r="K140" s="175" t="n">
        <v>1541</v>
      </c>
      <c r="L140" s="175"/>
      <c r="M140" s="175"/>
      <c r="N140" s="175"/>
      <c r="O140" s="175"/>
      <c r="P140" s="175"/>
      <c r="Q140" s="175"/>
      <c r="R140" s="175"/>
      <c r="S140" s="175"/>
      <c r="T140" s="175"/>
      <c r="U140" s="175"/>
      <c r="V140" s="175" t="n">
        <f aca="false">J140+K140+L140+M140+N140+O140+P140+Q140+R140+S140+T140+U140</f>
        <v>80537</v>
      </c>
      <c r="W140" s="175" t="n">
        <v>1145463.82</v>
      </c>
      <c r="X140" s="175" t="n">
        <f aca="false">E140-H140</f>
        <v>50936.1799999999</v>
      </c>
      <c r="Y140" s="165" t="n">
        <f aca="false">W140*100/E140</f>
        <v>95.7425459712471</v>
      </c>
      <c r="Z140" s="158"/>
      <c r="AA140" s="159"/>
      <c r="AB140" s="159"/>
      <c r="AC140" s="159"/>
      <c r="AD140" s="159"/>
      <c r="AE140" s="159"/>
      <c r="AF140" s="159"/>
    </row>
    <row r="141" customFormat="false" ht="37.5" hidden="false" customHeight="true" outlineLevel="0" collapsed="false">
      <c r="A141" s="160"/>
      <c r="B141" s="161" t="s">
        <v>256</v>
      </c>
      <c r="C141" s="233" t="s">
        <v>257</v>
      </c>
      <c r="D141" s="234"/>
      <c r="E141" s="193" t="n">
        <f aca="false">E142+E143+E144+E145+E146+E147+E148</f>
        <v>1285731</v>
      </c>
      <c r="F141" s="193" t="n">
        <f aca="false">F142+F143+F144+F145+F146+F147+F148</f>
        <v>0</v>
      </c>
      <c r="G141" s="193" t="n">
        <f aca="false">G142+G143+G144+G145+G146+G147+G148</f>
        <v>0</v>
      </c>
      <c r="H141" s="193" t="n">
        <f aca="false">H142+H143+H144+H145+H146+H147+H148</f>
        <v>1266362.24</v>
      </c>
      <c r="I141" s="193" t="n">
        <f aca="false">I142+I143+I144+I145+I146+I147+I148</f>
        <v>1235462.24</v>
      </c>
      <c r="J141" s="193" t="n">
        <f aca="false">J142+J143+J144+J145+J146+J147+J148</f>
        <v>30900</v>
      </c>
      <c r="K141" s="193" t="n">
        <f aca="false">K142+K143+K144+K145+K146+K147+K148</f>
        <v>0</v>
      </c>
      <c r="L141" s="193" t="n">
        <f aca="false">L142+L143+L144+L145+L146+L147+L148</f>
        <v>0</v>
      </c>
      <c r="M141" s="193" t="n">
        <f aca="false">M142+M143+M144+M145+M146+M147+M148</f>
        <v>0</v>
      </c>
      <c r="N141" s="193" t="n">
        <f aca="false">N142+N143+N144+N145+N146+N147+N148</f>
        <v>0</v>
      </c>
      <c r="O141" s="193" t="n">
        <f aca="false">O142+O143+O144+O145+O146+O147+O148</f>
        <v>0</v>
      </c>
      <c r="P141" s="193" t="n">
        <f aca="false">P142+P143+P144+P145+P146+P147+P148</f>
        <v>0</v>
      </c>
      <c r="Q141" s="193" t="n">
        <f aca="false">Q142+Q143+Q144+Q145+Q146+Q147+Q148</f>
        <v>0</v>
      </c>
      <c r="R141" s="193" t="n">
        <f aca="false">R142+R143+R144+R145+R146+R147+R148</f>
        <v>0</v>
      </c>
      <c r="S141" s="193" t="n">
        <f aca="false">S142+S143+S144+S145+S146+S147+S148</f>
        <v>0</v>
      </c>
      <c r="T141" s="193" t="n">
        <f aca="false">T142+T143+T144+T145+T146+T147+T148</f>
        <v>0</v>
      </c>
      <c r="U141" s="193" t="n">
        <f aca="false">U142+U143+U144+U145+U146+U147+U148</f>
        <v>0</v>
      </c>
      <c r="V141" s="193" t="n">
        <f aca="false">V142+V143+V144+V145+V146+V147+V148</f>
        <v>30900</v>
      </c>
      <c r="W141" s="193" t="n">
        <f aca="false">W142+W143+W144+W145+W146+W147+W148</f>
        <v>1266362.14</v>
      </c>
      <c r="X141" s="193" t="n">
        <f aca="false">X142+X143+X144+X145+X146+X147+X148</f>
        <v>19368.76</v>
      </c>
      <c r="Y141" s="165" t="n">
        <f aca="false">W141*100/E141</f>
        <v>98.4935526949261</v>
      </c>
      <c r="Z141" s="158"/>
      <c r="AA141" s="159"/>
      <c r="AB141" s="159"/>
      <c r="AC141" s="159"/>
      <c r="AD141" s="159"/>
      <c r="AE141" s="159"/>
      <c r="AF141" s="159"/>
    </row>
    <row r="142" customFormat="false" ht="78.75" hidden="false" customHeight="true" outlineLevel="0" collapsed="false">
      <c r="A142" s="194" t="n">
        <v>53</v>
      </c>
      <c r="B142" s="166" t="s">
        <v>133</v>
      </c>
      <c r="C142" s="141" t="s">
        <v>68</v>
      </c>
      <c r="D142" s="208" t="s">
        <v>258</v>
      </c>
      <c r="E142" s="197" t="n">
        <v>9500</v>
      </c>
      <c r="F142" s="197"/>
      <c r="G142" s="197"/>
      <c r="H142" s="197" t="n">
        <f aca="false">I142+V142</f>
        <v>9500</v>
      </c>
      <c r="I142" s="197" t="n">
        <v>9500</v>
      </c>
      <c r="J142" s="197"/>
      <c r="K142" s="197"/>
      <c r="L142" s="197"/>
      <c r="M142" s="197"/>
      <c r="N142" s="197"/>
      <c r="O142" s="197"/>
      <c r="P142" s="197"/>
      <c r="Q142" s="197"/>
      <c r="R142" s="197"/>
      <c r="S142" s="197"/>
      <c r="T142" s="197"/>
      <c r="U142" s="197"/>
      <c r="V142" s="197" t="n">
        <f aca="false">J142+K142+L142+M142+N142+O142+P142</f>
        <v>0</v>
      </c>
      <c r="W142" s="197" t="n">
        <v>9500</v>
      </c>
      <c r="X142" s="197" t="n">
        <f aca="false">E142-H142</f>
        <v>0</v>
      </c>
      <c r="Y142" s="165" t="n">
        <f aca="false">W142*100/E142</f>
        <v>100</v>
      </c>
      <c r="Z142" s="158"/>
      <c r="AA142" s="159"/>
      <c r="AB142" s="159"/>
      <c r="AC142" s="159"/>
      <c r="AD142" s="159"/>
      <c r="AE142" s="159"/>
      <c r="AF142" s="159"/>
    </row>
    <row r="143" customFormat="false" ht="183.75" hidden="false" customHeight="true" outlineLevel="0" collapsed="false">
      <c r="A143" s="194" t="n">
        <v>54</v>
      </c>
      <c r="B143" s="166" t="s">
        <v>133</v>
      </c>
      <c r="C143" s="141" t="s">
        <v>68</v>
      </c>
      <c r="D143" s="235" t="s">
        <v>259</v>
      </c>
      <c r="E143" s="197" t="n">
        <f aca="false">874331+30900</f>
        <v>905231</v>
      </c>
      <c r="F143" s="197"/>
      <c r="G143" s="197"/>
      <c r="H143" s="197" t="n">
        <f aca="false">I143+V143</f>
        <v>891521.84</v>
      </c>
      <c r="I143" s="197" t="n">
        <v>860621.84</v>
      </c>
      <c r="J143" s="197" t="n">
        <v>30900</v>
      </c>
      <c r="K143" s="197"/>
      <c r="L143" s="197"/>
      <c r="M143" s="197"/>
      <c r="N143" s="197"/>
      <c r="O143" s="197"/>
      <c r="P143" s="197"/>
      <c r="Q143" s="197"/>
      <c r="R143" s="197"/>
      <c r="S143" s="197"/>
      <c r="T143" s="197"/>
      <c r="U143" s="197"/>
      <c r="V143" s="197" t="n">
        <f aca="false">J143+K143+L143+M143+N143+O143+P143</f>
        <v>30900</v>
      </c>
      <c r="W143" s="197" t="n">
        <v>891521.84</v>
      </c>
      <c r="X143" s="197" t="n">
        <f aca="false">E143-H143</f>
        <v>13709.16</v>
      </c>
      <c r="Y143" s="165" t="n">
        <f aca="false">W143*100/E143</f>
        <v>98.485562248752</v>
      </c>
      <c r="Z143" s="158"/>
      <c r="AA143" s="159"/>
      <c r="AB143" s="159"/>
      <c r="AC143" s="159"/>
      <c r="AD143" s="159"/>
      <c r="AE143" s="159"/>
      <c r="AF143" s="159"/>
    </row>
    <row r="144" customFormat="false" ht="57.75" hidden="false" customHeight="true" outlineLevel="0" collapsed="false">
      <c r="A144" s="194" t="n">
        <v>55</v>
      </c>
      <c r="B144" s="166" t="s">
        <v>133</v>
      </c>
      <c r="C144" s="141" t="s">
        <v>68</v>
      </c>
      <c r="D144" s="208" t="s">
        <v>260</v>
      </c>
      <c r="E144" s="197" t="n">
        <v>139000</v>
      </c>
      <c r="F144" s="197"/>
      <c r="G144" s="197"/>
      <c r="H144" s="197" t="n">
        <f aca="false">I144+V144</f>
        <v>138999</v>
      </c>
      <c r="I144" s="197" t="n">
        <v>138999</v>
      </c>
      <c r="J144" s="197"/>
      <c r="K144" s="197"/>
      <c r="L144" s="197"/>
      <c r="M144" s="197"/>
      <c r="N144" s="197"/>
      <c r="O144" s="197"/>
      <c r="P144" s="197"/>
      <c r="Q144" s="197"/>
      <c r="R144" s="197"/>
      <c r="S144" s="197"/>
      <c r="T144" s="197"/>
      <c r="U144" s="197"/>
      <c r="V144" s="197" t="n">
        <f aca="false">J144+K144+L144+M144+N144+O144+P144</f>
        <v>0</v>
      </c>
      <c r="W144" s="197" t="n">
        <v>138999</v>
      </c>
      <c r="X144" s="197" t="n">
        <f aca="false">E144-H144</f>
        <v>1</v>
      </c>
      <c r="Y144" s="165" t="n">
        <f aca="false">W144*100/E144</f>
        <v>99.9992805755396</v>
      </c>
      <c r="Z144" s="158"/>
      <c r="AA144" s="159"/>
      <c r="AB144" s="159"/>
      <c r="AC144" s="159"/>
      <c r="AD144" s="159"/>
      <c r="AE144" s="159"/>
      <c r="AF144" s="159"/>
    </row>
    <row r="145" customFormat="false" ht="51" hidden="false" customHeight="true" outlineLevel="0" collapsed="false">
      <c r="A145" s="194" t="n">
        <v>56</v>
      </c>
      <c r="B145" s="166" t="s">
        <v>133</v>
      </c>
      <c r="C145" s="141"/>
      <c r="D145" s="209" t="s">
        <v>249</v>
      </c>
      <c r="E145" s="197" t="n">
        <f aca="false">10000+20000+7000</f>
        <v>37000</v>
      </c>
      <c r="F145" s="197"/>
      <c r="G145" s="197"/>
      <c r="H145" s="197" t="n">
        <f aca="false">I145+V145</f>
        <v>37000</v>
      </c>
      <c r="I145" s="197" t="n">
        <v>37000</v>
      </c>
      <c r="J145" s="197"/>
      <c r="K145" s="197"/>
      <c r="L145" s="197"/>
      <c r="M145" s="197"/>
      <c r="N145" s="197"/>
      <c r="O145" s="197"/>
      <c r="P145" s="197"/>
      <c r="Q145" s="197"/>
      <c r="R145" s="197"/>
      <c r="S145" s="197"/>
      <c r="T145" s="197"/>
      <c r="U145" s="197"/>
      <c r="V145" s="197" t="n">
        <f aca="false">J145+K145+L145+M145+N145+O145+P145</f>
        <v>0</v>
      </c>
      <c r="W145" s="197" t="n">
        <v>36999.9</v>
      </c>
      <c r="X145" s="197" t="n">
        <f aca="false">E145-H145</f>
        <v>0</v>
      </c>
      <c r="Y145" s="165" t="n">
        <f aca="false">W145*100/E145</f>
        <v>99.9997297297297</v>
      </c>
      <c r="Z145" s="158"/>
      <c r="AA145" s="159"/>
      <c r="AB145" s="159"/>
      <c r="AC145" s="159"/>
      <c r="AD145" s="159"/>
      <c r="AE145" s="159"/>
      <c r="AF145" s="159"/>
    </row>
    <row r="146" customFormat="false" ht="45.75" hidden="true" customHeight="true" outlineLevel="0" collapsed="false">
      <c r="A146" s="178" t="n">
        <v>55</v>
      </c>
      <c r="B146" s="178" t="n">
        <v>3132</v>
      </c>
      <c r="C146" s="141" t="s">
        <v>172</v>
      </c>
      <c r="D146" s="179" t="s">
        <v>261</v>
      </c>
      <c r="E146" s="199" t="n">
        <f aca="false">162000-162000</f>
        <v>0</v>
      </c>
      <c r="F146" s="204"/>
      <c r="G146" s="204"/>
      <c r="H146" s="175" t="n">
        <f aca="false">I146+V146</f>
        <v>0</v>
      </c>
      <c r="I146" s="174"/>
      <c r="J146" s="206"/>
      <c r="K146" s="206"/>
      <c r="L146" s="206"/>
      <c r="M146" s="206"/>
      <c r="N146" s="175"/>
      <c r="O146" s="204"/>
      <c r="P146" s="204"/>
      <c r="Q146" s="204"/>
      <c r="R146" s="204"/>
      <c r="S146" s="204"/>
      <c r="T146" s="204"/>
      <c r="U146" s="204"/>
      <c r="V146" s="175" t="n">
        <f aca="false">J146+K146+L146+M146+N146+O146+P146+Q146+R146+S146+T146+U146</f>
        <v>0</v>
      </c>
      <c r="W146" s="175"/>
      <c r="X146" s="204" t="n">
        <f aca="false">E146-H146</f>
        <v>0</v>
      </c>
      <c r="Y146" s="165" t="e">
        <f aca="false">W146*100/E146</f>
        <v>#DIV/0!</v>
      </c>
      <c r="Z146" s="158"/>
      <c r="AA146" s="159"/>
      <c r="AB146" s="159"/>
      <c r="AC146" s="159"/>
      <c r="AD146" s="159"/>
      <c r="AE146" s="159"/>
      <c r="AF146" s="159"/>
    </row>
    <row r="147" customFormat="false" ht="36.75" hidden="true" customHeight="true" outlineLevel="0" collapsed="false">
      <c r="A147" s="178" t="n">
        <v>56</v>
      </c>
      <c r="B147" s="178" t="n">
        <v>3132</v>
      </c>
      <c r="C147" s="141" t="s">
        <v>172</v>
      </c>
      <c r="D147" s="179" t="s">
        <v>262</v>
      </c>
      <c r="E147" s="199" t="n">
        <f aca="false">378000-378000</f>
        <v>0</v>
      </c>
      <c r="F147" s="204"/>
      <c r="G147" s="204"/>
      <c r="H147" s="175" t="n">
        <f aca="false">I147+V147</f>
        <v>0</v>
      </c>
      <c r="I147" s="174"/>
      <c r="J147" s="236"/>
      <c r="K147" s="206"/>
      <c r="L147" s="206"/>
      <c r="M147" s="206"/>
      <c r="N147" s="175"/>
      <c r="O147" s="204"/>
      <c r="P147" s="204"/>
      <c r="Q147" s="204"/>
      <c r="R147" s="204"/>
      <c r="S147" s="204"/>
      <c r="T147" s="204"/>
      <c r="U147" s="204"/>
      <c r="V147" s="175" t="n">
        <f aca="false">J147+K147+L147+M147+N147+O147+P147+Q147+R147+S147+T147+U147</f>
        <v>0</v>
      </c>
      <c r="W147" s="175"/>
      <c r="X147" s="204" t="n">
        <f aca="false">E147-H147</f>
        <v>0</v>
      </c>
      <c r="Y147" s="165" t="e">
        <f aca="false">W147*100/E147</f>
        <v>#DIV/0!</v>
      </c>
      <c r="Z147" s="158"/>
      <c r="AA147" s="159"/>
      <c r="AB147" s="159"/>
      <c r="AC147" s="159"/>
      <c r="AD147" s="159"/>
      <c r="AE147" s="159"/>
      <c r="AF147" s="159"/>
    </row>
    <row r="148" customFormat="false" ht="51.75" hidden="false" customHeight="true" outlineLevel="0" collapsed="false">
      <c r="A148" s="178" t="n">
        <v>57</v>
      </c>
      <c r="B148" s="178" t="n">
        <v>3132</v>
      </c>
      <c r="C148" s="141" t="s">
        <v>172</v>
      </c>
      <c r="D148" s="179" t="s">
        <v>263</v>
      </c>
      <c r="E148" s="199" t="n">
        <v>195000</v>
      </c>
      <c r="F148" s="204"/>
      <c r="G148" s="204"/>
      <c r="H148" s="175" t="n">
        <f aca="false">I148+V148</f>
        <v>189341.4</v>
      </c>
      <c r="I148" s="174" t="n">
        <v>189341.4</v>
      </c>
      <c r="J148" s="236"/>
      <c r="K148" s="206"/>
      <c r="L148" s="206"/>
      <c r="M148" s="206"/>
      <c r="N148" s="175"/>
      <c r="O148" s="204"/>
      <c r="P148" s="204"/>
      <c r="Q148" s="204"/>
      <c r="R148" s="204"/>
      <c r="S148" s="204"/>
      <c r="T148" s="204"/>
      <c r="U148" s="204"/>
      <c r="V148" s="175" t="n">
        <f aca="false">J148+K148+L148+M148+N148+O148+P148+Q148+R148+S148+T148+U148</f>
        <v>0</v>
      </c>
      <c r="W148" s="175" t="n">
        <v>189341.4</v>
      </c>
      <c r="X148" s="204" t="n">
        <f aca="false">E148-H148</f>
        <v>5658.60000000001</v>
      </c>
      <c r="Y148" s="165" t="n">
        <f aca="false">W148*100/E148</f>
        <v>97.0981538461539</v>
      </c>
      <c r="Z148" s="158"/>
      <c r="AA148" s="159"/>
      <c r="AB148" s="159"/>
      <c r="AC148" s="159"/>
      <c r="AD148" s="159"/>
      <c r="AE148" s="159"/>
      <c r="AF148" s="159"/>
    </row>
    <row r="149" customFormat="false" ht="53.25" hidden="false" customHeight="true" outlineLevel="0" collapsed="false">
      <c r="A149" s="160" t="n">
        <v>58</v>
      </c>
      <c r="B149" s="161" t="s">
        <v>264</v>
      </c>
      <c r="C149" s="233" t="s">
        <v>265</v>
      </c>
      <c r="D149" s="234"/>
      <c r="E149" s="193" t="n">
        <f aca="false">E151+E152</f>
        <v>30000</v>
      </c>
      <c r="F149" s="193" t="n">
        <f aca="false">F151+F152</f>
        <v>0</v>
      </c>
      <c r="G149" s="193" t="n">
        <f aca="false">G151+G152</f>
        <v>0</v>
      </c>
      <c r="H149" s="193" t="n">
        <f aca="false">H151+H152</f>
        <v>29399</v>
      </c>
      <c r="I149" s="193" t="n">
        <f aca="false">I151+I152</f>
        <v>29399</v>
      </c>
      <c r="J149" s="193" t="n">
        <f aca="false">J151+J152</f>
        <v>0</v>
      </c>
      <c r="K149" s="193" t="n">
        <f aca="false">K151+K152</f>
        <v>0</v>
      </c>
      <c r="L149" s="193" t="n">
        <f aca="false">L151+L152</f>
        <v>0</v>
      </c>
      <c r="M149" s="193" t="n">
        <f aca="false">M151+M152</f>
        <v>0</v>
      </c>
      <c r="N149" s="193" t="n">
        <f aca="false">N151+N152</f>
        <v>0</v>
      </c>
      <c r="O149" s="193" t="n">
        <f aca="false">O151+O152</f>
        <v>0</v>
      </c>
      <c r="P149" s="193" t="n">
        <f aca="false">P151+P152</f>
        <v>0</v>
      </c>
      <c r="Q149" s="193" t="n">
        <f aca="false">Q151+Q152</f>
        <v>0</v>
      </c>
      <c r="R149" s="193" t="n">
        <f aca="false">R151+R152</f>
        <v>0</v>
      </c>
      <c r="S149" s="193" t="n">
        <f aca="false">S151+S152</f>
        <v>0</v>
      </c>
      <c r="T149" s="193" t="n">
        <f aca="false">T151+T152</f>
        <v>0</v>
      </c>
      <c r="U149" s="193" t="n">
        <f aca="false">U151+U152</f>
        <v>0</v>
      </c>
      <c r="V149" s="193" t="n">
        <f aca="false">V151+V152</f>
        <v>0</v>
      </c>
      <c r="W149" s="193" t="n">
        <f aca="false">W151+W152</f>
        <v>29399</v>
      </c>
      <c r="X149" s="193" t="n">
        <f aca="false">X151+X152</f>
        <v>601</v>
      </c>
      <c r="Y149" s="165" t="n">
        <f aca="false">W149*100/E149</f>
        <v>97.9966666666667</v>
      </c>
      <c r="Z149" s="158"/>
      <c r="AA149" s="159"/>
      <c r="AB149" s="159"/>
      <c r="AC149" s="159"/>
      <c r="AD149" s="159"/>
      <c r="AE149" s="159"/>
      <c r="AF149" s="159"/>
    </row>
    <row r="150" customFormat="false" ht="22.5" hidden="true" customHeight="true" outlineLevel="0" collapsed="false">
      <c r="A150" s="178"/>
      <c r="B150" s="178" t="n">
        <v>3132</v>
      </c>
      <c r="C150" s="141" t="s">
        <v>172</v>
      </c>
      <c r="D150" s="237" t="s">
        <v>266</v>
      </c>
      <c r="E150" s="199"/>
      <c r="F150" s="204"/>
      <c r="G150" s="204"/>
      <c r="H150" s="174" t="n">
        <f aca="false">I150+V150</f>
        <v>0</v>
      </c>
      <c r="I150" s="174"/>
      <c r="J150" s="206"/>
      <c r="K150" s="206"/>
      <c r="L150" s="206"/>
      <c r="M150" s="206"/>
      <c r="N150" s="175"/>
      <c r="O150" s="204"/>
      <c r="P150" s="204"/>
      <c r="Q150" s="204"/>
      <c r="R150" s="204"/>
      <c r="S150" s="204"/>
      <c r="T150" s="204"/>
      <c r="U150" s="204"/>
      <c r="V150" s="175" t="n">
        <f aca="false">J150+K150+L150+M150+N150+O150+P150+Q150+R150+S150+T150+U150</f>
        <v>0</v>
      </c>
      <c r="W150" s="175"/>
      <c r="X150" s="204" t="n">
        <f aca="false">E150-H150</f>
        <v>0</v>
      </c>
      <c r="Y150" s="165" t="e">
        <f aca="false">W150*100/E150</f>
        <v>#DIV/0!</v>
      </c>
      <c r="Z150" s="158"/>
      <c r="AA150" s="159"/>
      <c r="AB150" s="159"/>
      <c r="AC150" s="159"/>
      <c r="AD150" s="159"/>
      <c r="AE150" s="159"/>
      <c r="AF150" s="159"/>
    </row>
    <row r="151" customFormat="false" ht="33.75" hidden="false" customHeight="true" outlineLevel="0" collapsed="false">
      <c r="A151" s="178" t="n">
        <v>59</v>
      </c>
      <c r="B151" s="178" t="n">
        <v>3110</v>
      </c>
      <c r="C151" s="141" t="s">
        <v>68</v>
      </c>
      <c r="D151" s="179" t="s">
        <v>267</v>
      </c>
      <c r="E151" s="199" t="n">
        <v>20000</v>
      </c>
      <c r="F151" s="204"/>
      <c r="G151" s="204"/>
      <c r="H151" s="174" t="n">
        <f aca="false">I151+V151</f>
        <v>19399</v>
      </c>
      <c r="I151" s="174" t="n">
        <v>19399</v>
      </c>
      <c r="J151" s="206"/>
      <c r="K151" s="206"/>
      <c r="L151" s="206"/>
      <c r="M151" s="206"/>
      <c r="N151" s="175"/>
      <c r="O151" s="204"/>
      <c r="P151" s="204"/>
      <c r="Q151" s="204"/>
      <c r="R151" s="204"/>
      <c r="S151" s="204"/>
      <c r="T151" s="204"/>
      <c r="U151" s="204"/>
      <c r="V151" s="175" t="n">
        <f aca="false">J151+K151+L151+M151+N151+O151+P151</f>
        <v>0</v>
      </c>
      <c r="W151" s="175" t="n">
        <v>19399</v>
      </c>
      <c r="X151" s="204" t="n">
        <f aca="false">E151-H151</f>
        <v>601</v>
      </c>
      <c r="Y151" s="165" t="n">
        <f aca="false">W151*100/E151</f>
        <v>96.995</v>
      </c>
      <c r="Z151" s="158"/>
      <c r="AA151" s="159"/>
      <c r="AB151" s="159"/>
      <c r="AC151" s="159"/>
      <c r="AD151" s="159"/>
      <c r="AE151" s="159"/>
      <c r="AF151" s="159"/>
    </row>
    <row r="152" customFormat="false" ht="50.25" hidden="false" customHeight="true" outlineLevel="0" collapsed="false">
      <c r="A152" s="178" t="n">
        <v>60</v>
      </c>
      <c r="B152" s="178" t="n">
        <v>3110</v>
      </c>
      <c r="C152" s="141"/>
      <c r="D152" s="209" t="s">
        <v>249</v>
      </c>
      <c r="E152" s="199" t="n">
        <v>10000</v>
      </c>
      <c r="F152" s="204"/>
      <c r="G152" s="204"/>
      <c r="H152" s="174" t="n">
        <f aca="false">I152+V152</f>
        <v>10000</v>
      </c>
      <c r="I152" s="174" t="n">
        <v>10000</v>
      </c>
      <c r="J152" s="206"/>
      <c r="K152" s="206"/>
      <c r="L152" s="206"/>
      <c r="M152" s="206"/>
      <c r="N152" s="175"/>
      <c r="O152" s="204"/>
      <c r="P152" s="204"/>
      <c r="Q152" s="204"/>
      <c r="R152" s="204"/>
      <c r="S152" s="204"/>
      <c r="T152" s="204"/>
      <c r="U152" s="204"/>
      <c r="V152" s="175" t="n">
        <f aca="false">J152+K152+L152+M152+N152+O152+P152</f>
        <v>0</v>
      </c>
      <c r="W152" s="175" t="n">
        <v>10000</v>
      </c>
      <c r="X152" s="204" t="n">
        <f aca="false">E152-H152</f>
        <v>0</v>
      </c>
      <c r="Y152" s="165" t="n">
        <f aca="false">W152*100/E152</f>
        <v>100</v>
      </c>
      <c r="Z152" s="158"/>
      <c r="AA152" s="159"/>
      <c r="AB152" s="159"/>
      <c r="AC152" s="159"/>
      <c r="AD152" s="159"/>
      <c r="AE152" s="159"/>
      <c r="AF152" s="159"/>
    </row>
    <row r="153" customFormat="false" ht="50.25" hidden="false" customHeight="true" outlineLevel="0" collapsed="false">
      <c r="A153" s="160" t="n">
        <v>61</v>
      </c>
      <c r="B153" s="218" t="s">
        <v>268</v>
      </c>
      <c r="C153" s="136" t="s">
        <v>269</v>
      </c>
      <c r="D153" s="222"/>
      <c r="E153" s="193" t="n">
        <f aca="false">E154</f>
        <v>116300</v>
      </c>
      <c r="F153" s="193" t="n">
        <f aca="false">F154</f>
        <v>0</v>
      </c>
      <c r="G153" s="193" t="n">
        <f aca="false">G154</f>
        <v>0</v>
      </c>
      <c r="H153" s="193" t="n">
        <f aca="false">H154</f>
        <v>116297.4</v>
      </c>
      <c r="I153" s="193" t="n">
        <f aca="false">I154</f>
        <v>105092.4</v>
      </c>
      <c r="J153" s="193" t="n">
        <f aca="false">J154</f>
        <v>11205</v>
      </c>
      <c r="K153" s="193" t="n">
        <f aca="false">K154</f>
        <v>0</v>
      </c>
      <c r="L153" s="193" t="n">
        <f aca="false">L154</f>
        <v>0</v>
      </c>
      <c r="M153" s="193" t="n">
        <f aca="false">M154</f>
        <v>0</v>
      </c>
      <c r="N153" s="193" t="n">
        <f aca="false">N154</f>
        <v>0</v>
      </c>
      <c r="O153" s="193" t="n">
        <f aca="false">O154</f>
        <v>0</v>
      </c>
      <c r="P153" s="193" t="n">
        <f aca="false">P154</f>
        <v>0</v>
      </c>
      <c r="Q153" s="193" t="n">
        <f aca="false">Q154</f>
        <v>0</v>
      </c>
      <c r="R153" s="193" t="n">
        <f aca="false">R154</f>
        <v>0</v>
      </c>
      <c r="S153" s="193" t="n">
        <f aca="false">S154</f>
        <v>0</v>
      </c>
      <c r="T153" s="193" t="n">
        <f aca="false">T154</f>
        <v>0</v>
      </c>
      <c r="U153" s="193" t="n">
        <f aca="false">U154</f>
        <v>0</v>
      </c>
      <c r="V153" s="193" t="n">
        <f aca="false">V154</f>
        <v>11205</v>
      </c>
      <c r="W153" s="193" t="n">
        <f aca="false">W154</f>
        <v>116297.4</v>
      </c>
      <c r="X153" s="193" t="n">
        <f aca="false">X154</f>
        <v>2.60000000000582</v>
      </c>
      <c r="Y153" s="165" t="n">
        <f aca="false">W153*100/E153</f>
        <v>99.9977644024076</v>
      </c>
      <c r="Z153" s="158"/>
      <c r="AA153" s="159"/>
      <c r="AB153" s="159"/>
      <c r="AC153" s="159"/>
      <c r="AD153" s="159"/>
      <c r="AE153" s="159"/>
      <c r="AF153" s="159"/>
    </row>
    <row r="154" customFormat="false" ht="50.25" hidden="false" customHeight="true" outlineLevel="0" collapsed="false">
      <c r="A154" s="178" t="n">
        <v>62</v>
      </c>
      <c r="B154" s="178" t="n">
        <v>3110</v>
      </c>
      <c r="C154" s="141" t="s">
        <v>68</v>
      </c>
      <c r="D154" s="209" t="s">
        <v>246</v>
      </c>
      <c r="E154" s="199" t="n">
        <v>116300</v>
      </c>
      <c r="F154" s="204"/>
      <c r="G154" s="204"/>
      <c r="H154" s="174" t="n">
        <f aca="false">I154+V154</f>
        <v>116297.4</v>
      </c>
      <c r="I154" s="174" t="n">
        <v>105092.4</v>
      </c>
      <c r="J154" s="206" t="n">
        <v>11205</v>
      </c>
      <c r="K154" s="206"/>
      <c r="L154" s="206"/>
      <c r="M154" s="206"/>
      <c r="N154" s="175"/>
      <c r="O154" s="204"/>
      <c r="P154" s="204"/>
      <c r="Q154" s="204"/>
      <c r="R154" s="204"/>
      <c r="S154" s="204"/>
      <c r="T154" s="204"/>
      <c r="U154" s="204"/>
      <c r="V154" s="175" t="n">
        <f aca="false">J154+K154+L154+M154+N154+O154</f>
        <v>11205</v>
      </c>
      <c r="W154" s="175" t="n">
        <v>116297.4</v>
      </c>
      <c r="X154" s="204" t="n">
        <f aca="false">E154-H154</f>
        <v>2.60000000000582</v>
      </c>
      <c r="Y154" s="165" t="n">
        <f aca="false">W154*100/E154</f>
        <v>99.9977644024076</v>
      </c>
      <c r="Z154" s="158"/>
      <c r="AA154" s="159"/>
      <c r="AB154" s="159"/>
      <c r="AC154" s="159"/>
      <c r="AD154" s="159"/>
      <c r="AE154" s="159"/>
      <c r="AF154" s="159"/>
    </row>
    <row r="155" customFormat="false" ht="65.25" hidden="false" customHeight="true" outlineLevel="0" collapsed="false">
      <c r="A155" s="160" t="n">
        <v>63</v>
      </c>
      <c r="B155" s="218" t="s">
        <v>270</v>
      </c>
      <c r="C155" s="136" t="s">
        <v>271</v>
      </c>
      <c r="D155" s="234"/>
      <c r="E155" s="193" t="n">
        <f aca="false">E156</f>
        <v>36100</v>
      </c>
      <c r="F155" s="193" t="n">
        <f aca="false">F156</f>
        <v>0</v>
      </c>
      <c r="G155" s="193" t="n">
        <f aca="false">G156</f>
        <v>0</v>
      </c>
      <c r="H155" s="193" t="n">
        <f aca="false">H156</f>
        <v>36100</v>
      </c>
      <c r="I155" s="193" t="n">
        <f aca="false">I156</f>
        <v>36100</v>
      </c>
      <c r="J155" s="193" t="n">
        <f aca="false">J156</f>
        <v>0</v>
      </c>
      <c r="K155" s="193" t="n">
        <f aca="false">K156</f>
        <v>0</v>
      </c>
      <c r="L155" s="193" t="n">
        <f aca="false">L156</f>
        <v>0</v>
      </c>
      <c r="M155" s="193" t="n">
        <f aca="false">M156</f>
        <v>0</v>
      </c>
      <c r="N155" s="193" t="n">
        <f aca="false">N156</f>
        <v>0</v>
      </c>
      <c r="O155" s="193" t="n">
        <f aca="false">O156</f>
        <v>0</v>
      </c>
      <c r="P155" s="193" t="n">
        <f aca="false">P156</f>
        <v>0</v>
      </c>
      <c r="Q155" s="193" t="n">
        <f aca="false">Q156</f>
        <v>0</v>
      </c>
      <c r="R155" s="193" t="n">
        <f aca="false">R156</f>
        <v>0</v>
      </c>
      <c r="S155" s="193" t="n">
        <f aca="false">S156</f>
        <v>0</v>
      </c>
      <c r="T155" s="193" t="n">
        <f aca="false">T156</f>
        <v>0</v>
      </c>
      <c r="U155" s="193" t="n">
        <f aca="false">U156</f>
        <v>0</v>
      </c>
      <c r="V155" s="193" t="n">
        <f aca="false">V156</f>
        <v>0</v>
      </c>
      <c r="W155" s="193" t="n">
        <f aca="false">W156</f>
        <v>36100</v>
      </c>
      <c r="X155" s="193" t="n">
        <f aca="false">X156</f>
        <v>0</v>
      </c>
      <c r="Y155" s="165" t="n">
        <f aca="false">W155*100/E155</f>
        <v>100</v>
      </c>
      <c r="Z155" s="158"/>
      <c r="AA155" s="159"/>
      <c r="AB155" s="159"/>
      <c r="AC155" s="159"/>
      <c r="AD155" s="159"/>
      <c r="AE155" s="159"/>
      <c r="AF155" s="159"/>
    </row>
    <row r="156" customFormat="false" ht="42.75" hidden="false" customHeight="true" outlineLevel="0" collapsed="false">
      <c r="A156" s="178" t="n">
        <v>64</v>
      </c>
      <c r="B156" s="178" t="n">
        <v>3110</v>
      </c>
      <c r="C156" s="141" t="s">
        <v>68</v>
      </c>
      <c r="D156" s="179" t="s">
        <v>272</v>
      </c>
      <c r="E156" s="197" t="n">
        <f aca="false">13500+22600</f>
        <v>36100</v>
      </c>
      <c r="F156" s="204"/>
      <c r="G156" s="204"/>
      <c r="H156" s="174" t="n">
        <f aca="false">I156+V156</f>
        <v>36100</v>
      </c>
      <c r="I156" s="174" t="n">
        <v>36100</v>
      </c>
      <c r="J156" s="206"/>
      <c r="K156" s="206"/>
      <c r="L156" s="206"/>
      <c r="M156" s="206"/>
      <c r="N156" s="175"/>
      <c r="O156" s="204"/>
      <c r="P156" s="204"/>
      <c r="Q156" s="204"/>
      <c r="R156" s="204"/>
      <c r="S156" s="204"/>
      <c r="T156" s="204"/>
      <c r="U156" s="204"/>
      <c r="V156" s="175" t="n">
        <f aca="false">J156+K156+L156+M156+N156+O156+P156+Q156+R156+S156+T156+U156</f>
        <v>0</v>
      </c>
      <c r="W156" s="175" t="n">
        <v>36100</v>
      </c>
      <c r="X156" s="204" t="n">
        <f aca="false">E156-H156</f>
        <v>0</v>
      </c>
      <c r="Y156" s="165" t="n">
        <f aca="false">W156*100/E156</f>
        <v>100</v>
      </c>
      <c r="Z156" s="158"/>
      <c r="AA156" s="159"/>
      <c r="AB156" s="159"/>
      <c r="AC156" s="159"/>
      <c r="AD156" s="159"/>
      <c r="AE156" s="159"/>
      <c r="AF156" s="159"/>
    </row>
    <row r="157" customFormat="false" ht="42.75" hidden="false" customHeight="true" outlineLevel="0" collapsed="false">
      <c r="A157" s="160"/>
      <c r="B157" s="238" t="s">
        <v>273</v>
      </c>
      <c r="C157" s="136" t="s">
        <v>125</v>
      </c>
      <c r="D157" s="239"/>
      <c r="E157" s="193" t="n">
        <f aca="false">E158+E159+E160+E161+E162+E163+E164+E165+E166+E167+E168+E169+E170+E171+E172+E173+E174+E175+E176+E177+E178+E179+E180+E181+E182+E183+E184+E185+E186+E187+E188+E189+E190+E191+E192+E193+E194</f>
        <v>1889020</v>
      </c>
      <c r="F157" s="193" t="n">
        <f aca="false">F158+F159+F160+F161+F162+F163+F164+F165+F166+F167+F168+F169+F170+F171+F172+F173+F174+F175+F176+F177+F178+F179+F180+F181+F182+F183+F184+F185+F186+F187+F188+F189+F190+F191+F192+F193+F194</f>
        <v>0</v>
      </c>
      <c r="G157" s="193" t="n">
        <f aca="false">G158+G159+G160+G161+G162+G163+G164+G165+G166+G167+G168+G169+G170+G171+G172+G173+G174+G175+G176+G177+G178+G179+G180+G181+G182+G183+G184+G185+G186+G187+G188+G189+G190+G191+G192+G193+G194</f>
        <v>0</v>
      </c>
      <c r="H157" s="193" t="n">
        <f aca="false">H158+H159+H160+H161+H162+H163+H164+H165+H166+H167+H168+H169+H170+H171+H172+H173+H174+H175+H176+H177+H178+H179+H180+H181+H182+H183+H184+H185+H186+H187+H188+H189+H190+H191+H192+H193+H194</f>
        <v>1358425</v>
      </c>
      <c r="I157" s="193" t="n">
        <f aca="false">I158+I159+I160+I161+I162+I163+I164+I165+I166+I167+I168+I169+I170+I171+I172+I173+I174+I175+I176+I177+I178+I179+I180+I181+I182+I183+I184+I185+I186+I187+I188+I189+I190+I191+I192+I193+I194</f>
        <v>1053530</v>
      </c>
      <c r="J157" s="193" t="n">
        <f aca="false">J158+J159+J160+J161+J162+J163+J164+J165+J166+J167+J168+J169+J170+J171+J172+J173+J174+J175+J176+J177+J178+J179+J180+J181+J182+J183+J184+J185+J186+J187+J188+J189+J190+J191+J192+J193+J194</f>
        <v>296422.33</v>
      </c>
      <c r="K157" s="193" t="n">
        <f aca="false">K158+K159+K160+K161+K162+K163+K164+K165+K166+K167+K168+K169+K170+K171+K172+K173+K174+K175+K176+K177+K178+K179+K180+K181+K182+K183+K184+K185+K186+K187+K188+K189+K190+K191+K192+K193+K194</f>
        <v>1500</v>
      </c>
      <c r="L157" s="193" t="n">
        <f aca="false">L158+L159+L160+L161+L162+L163+L164+L165+L166+L167+L168+L169+L170+L171+L172+L173+L174+L175+L176+L177+L178+L179+L180+L181+L182+L183+L184+L185+L186+L187+L188+L189+L190+L191+L192+L193+L194</f>
        <v>177.52</v>
      </c>
      <c r="M157" s="193" t="n">
        <f aca="false">M158+M159+M160+M161+M162+M163+M164+M165+M166+M167+M168+M169+M170+M171+M172+M173+M174+M175+M176+M177+M178+M179+M180+M181+M182+M183+M184+M185+M186+M187+M188+M189+M190+M191+M192+M193+M194</f>
        <v>297.09</v>
      </c>
      <c r="N157" s="193" t="n">
        <f aca="false">N158+N159+N160+N161+N162+N163+N164+N165+N166+N167+N168+N169+N170+N171+N172+N173+N174+N175+N176+N177+N178+N179+N180+N181+N182+N183+N184+N185+N186+N187+N188+N189+N190+N191+N192+N193+N194</f>
        <v>900</v>
      </c>
      <c r="O157" s="193" t="n">
        <f aca="false">O158+O159+O160+O161+O162+O163+O164+O165+O166+O167+O168+O169+O170+O171+O172+O173+O174+O175+O176+O177+O178+O179+O180+O181+O182+O183+O184+O185+O186+O187+O188+O189+O190+O191+O192+O193+O194</f>
        <v>1500</v>
      </c>
      <c r="P157" s="193" t="n">
        <f aca="false">P158+P159+P160+P161+P162+P163+P164+P165+P166+P167+P168+P169+P170+P171+P172+P173+P174+P175+P176+P177+P178+P179+P180+P181+P182+P183+P184+P185+P186+P187+P188+P189+P190+P191+P192+P193+P194</f>
        <v>498.06</v>
      </c>
      <c r="Q157" s="193" t="n">
        <f aca="false">Q158+Q159+Q160+Q161+Q162+Q163+Q164+Q165+Q166+Q167+Q168+Q169+Q170+Q171+Q172+Q173+Q174+Q175+Q176+Q177+Q178+Q179+Q180+Q181+Q182+Q183+Q184+Q185+Q186+Q187+Q188+Q189+Q190+Q191+Q192+Q193+Q194</f>
        <v>2100</v>
      </c>
      <c r="R157" s="193" t="n">
        <f aca="false">R158+R159+R160+R161+R162+R163+R164+R165+R166+R167+R168+R169+R170+R171+R172+R173+R174+R175+R176+R177+R178+R179+R180+R181+R182+R183+R184+R185+R186+R187+R188+R189+R190+R191+R192+R193+R194</f>
        <v>1500</v>
      </c>
      <c r="S157" s="193" t="n">
        <f aca="false">S158+S159+S160+S161+S162+S163+S164+S165+S166+S167+S168+S169+S170+S171+S172+S173+S174+S175+S176+S177+S178+S179+S180+S181+S182+S183+S184+S185+S186+S187+S188+S189+S190+S191+S192+S193+S194</f>
        <v>0</v>
      </c>
      <c r="T157" s="193" t="n">
        <f aca="false">T158+T159+T160+T161+T162+T163+T164+T165+T166+T167+T168+T169+T170+T171+T172+T173+T174+T175+T176+T177+T178+T179+T180+T181+T182+T183+T184+T185+T186+T187+T188+T189+T190+T191+T192+T193+T194</f>
        <v>0</v>
      </c>
      <c r="U157" s="193" t="n">
        <f aca="false">U158+U159+U160+U161+U162+U163+U164+U165+U166+U167+U168+U169+U170+U171+U172+U173+U174+U175+U176+U177+U178+U179+U180+U181+U182+U183+U184+U185+U186+U187+U188+U189+U190+U191+U192+U193+U194</f>
        <v>0</v>
      </c>
      <c r="V157" s="193" t="n">
        <f aca="false">V158+V159+V160+V161+V162+V163+V164+V165+V166+V167+V168+V169+V170+V171+V172+V173+V174+V175+V176+V177+V178+V179+V180+V181+V182+V183+V184+V185+V186+V187+V188+V189+V190+V191+V192+V193+V194</f>
        <v>304895</v>
      </c>
      <c r="W157" s="193" t="n">
        <f aca="false">W158+W159+W160+W161+W162+W163+W164+W165+W166+W167+W168+W169+W170+W171+W172+W173+W174+W175+W176+W177+W178+W179+W180+W181+W182+W183+W184+W185+W186+W187+W188+W189+W190+W191+W192+W193+W194</f>
        <v>1356925</v>
      </c>
      <c r="X157" s="193" t="n">
        <f aca="false">X158+X159+X160+X161+X162+X163+X164+X165+X166+X167+X168+X169+X170+X171+X172+X173+X174+X175+X176+X177+X178+X179+X180+X181+X182+X183+X184+X185+X186+X187+X188+X189+X190+X191+X192+X193+X194</f>
        <v>530595</v>
      </c>
      <c r="Y157" s="165" t="n">
        <f aca="false">W157*100/E157</f>
        <v>71.8322198812082</v>
      </c>
      <c r="Z157" s="158"/>
      <c r="AA157" s="159"/>
      <c r="AB157" s="159"/>
      <c r="AC157" s="159"/>
      <c r="AD157" s="159"/>
      <c r="AE157" s="159"/>
      <c r="AF157" s="159"/>
    </row>
    <row r="158" customFormat="false" ht="81" hidden="false" customHeight="true" outlineLevel="0" collapsed="false">
      <c r="A158" s="178"/>
      <c r="B158" s="178" t="n">
        <v>3110</v>
      </c>
      <c r="C158" s="141" t="s">
        <v>68</v>
      </c>
      <c r="D158" s="179" t="s">
        <v>274</v>
      </c>
      <c r="E158" s="197" t="n">
        <v>25000</v>
      </c>
      <c r="F158" s="204"/>
      <c r="G158" s="204"/>
      <c r="H158" s="174" t="n">
        <f aca="false">I158+V158</f>
        <v>25000</v>
      </c>
      <c r="I158" s="206" t="n">
        <v>25000</v>
      </c>
      <c r="J158" s="206"/>
      <c r="K158" s="206"/>
      <c r="L158" s="206"/>
      <c r="M158" s="206"/>
      <c r="N158" s="175"/>
      <c r="O158" s="204"/>
      <c r="P158" s="204"/>
      <c r="Q158" s="204"/>
      <c r="R158" s="204"/>
      <c r="S158" s="204"/>
      <c r="T158" s="204"/>
      <c r="U158" s="204"/>
      <c r="V158" s="175" t="n">
        <f aca="false">J158+K158+L158+M158+N158+O158+P158+Q158+R158</f>
        <v>0</v>
      </c>
      <c r="W158" s="175" t="n">
        <v>25000</v>
      </c>
      <c r="X158" s="204" t="n">
        <f aca="false">E158-H158</f>
        <v>0</v>
      </c>
      <c r="Y158" s="165" t="n">
        <f aca="false">W158*100/E158</f>
        <v>100</v>
      </c>
      <c r="Z158" s="158"/>
      <c r="AA158" s="159"/>
      <c r="AB158" s="159"/>
      <c r="AC158" s="159"/>
      <c r="AD158" s="159"/>
      <c r="AE158" s="159"/>
      <c r="AF158" s="159"/>
    </row>
    <row r="159" customFormat="false" ht="80.25" hidden="false" customHeight="true" outlineLevel="0" collapsed="false">
      <c r="A159" s="178"/>
      <c r="B159" s="178" t="n">
        <v>3110</v>
      </c>
      <c r="C159" s="141" t="s">
        <v>68</v>
      </c>
      <c r="D159" s="179" t="s">
        <v>275</v>
      </c>
      <c r="E159" s="197" t="n">
        <v>25000</v>
      </c>
      <c r="F159" s="204"/>
      <c r="G159" s="204"/>
      <c r="H159" s="174" t="n">
        <f aca="false">I159+V159</f>
        <v>25000</v>
      </c>
      <c r="I159" s="206" t="n">
        <v>25000</v>
      </c>
      <c r="J159" s="206"/>
      <c r="K159" s="206"/>
      <c r="L159" s="206"/>
      <c r="M159" s="206"/>
      <c r="N159" s="175"/>
      <c r="O159" s="204"/>
      <c r="P159" s="204"/>
      <c r="Q159" s="204"/>
      <c r="R159" s="204"/>
      <c r="S159" s="204"/>
      <c r="T159" s="204"/>
      <c r="U159" s="204"/>
      <c r="V159" s="175" t="n">
        <f aca="false">J159+K159+L159+M159+N159+O159+P159+Q159+R159</f>
        <v>0</v>
      </c>
      <c r="W159" s="175" t="n">
        <v>25000</v>
      </c>
      <c r="X159" s="204" t="n">
        <f aca="false">E159-H159</f>
        <v>0</v>
      </c>
      <c r="Y159" s="165" t="n">
        <f aca="false">W158*100/E158</f>
        <v>100</v>
      </c>
      <c r="Z159" s="158"/>
      <c r="AA159" s="159"/>
      <c r="AB159" s="159"/>
      <c r="AC159" s="159"/>
      <c r="AD159" s="159"/>
      <c r="AE159" s="159"/>
      <c r="AF159" s="159"/>
    </row>
    <row r="160" customFormat="false" ht="75" hidden="false" customHeight="true" outlineLevel="0" collapsed="false">
      <c r="A160" s="178"/>
      <c r="B160" s="178" t="n">
        <v>3110</v>
      </c>
      <c r="C160" s="141" t="s">
        <v>68</v>
      </c>
      <c r="D160" s="179" t="s">
        <v>276</v>
      </c>
      <c r="E160" s="197" t="n">
        <v>35000</v>
      </c>
      <c r="F160" s="204"/>
      <c r="G160" s="204"/>
      <c r="H160" s="174" t="n">
        <f aca="false">I160+V160</f>
        <v>35000</v>
      </c>
      <c r="I160" s="206" t="n">
        <v>35000</v>
      </c>
      <c r="J160" s="206"/>
      <c r="K160" s="206"/>
      <c r="L160" s="206"/>
      <c r="M160" s="206"/>
      <c r="N160" s="175"/>
      <c r="O160" s="204"/>
      <c r="P160" s="204"/>
      <c r="Q160" s="204"/>
      <c r="R160" s="204"/>
      <c r="S160" s="204"/>
      <c r="T160" s="204"/>
      <c r="U160" s="204"/>
      <c r="V160" s="175" t="n">
        <f aca="false">J160+K160+L160+M160+N160+O160+P160+Q160+R160</f>
        <v>0</v>
      </c>
      <c r="W160" s="175" t="n">
        <v>35000</v>
      </c>
      <c r="X160" s="204" t="n">
        <f aca="false">E160-H160</f>
        <v>0</v>
      </c>
      <c r="Y160" s="165" t="n">
        <f aca="false">W159*100/E159</f>
        <v>100</v>
      </c>
      <c r="Z160" s="158"/>
      <c r="AA160" s="159"/>
      <c r="AB160" s="159"/>
      <c r="AC160" s="159"/>
      <c r="AD160" s="159"/>
      <c r="AE160" s="159"/>
      <c r="AF160" s="159"/>
    </row>
    <row r="161" customFormat="false" ht="101.25" hidden="false" customHeight="true" outlineLevel="0" collapsed="false">
      <c r="A161" s="178"/>
      <c r="B161" s="178" t="n">
        <v>3110</v>
      </c>
      <c r="C161" s="141" t="s">
        <v>68</v>
      </c>
      <c r="D161" s="179" t="s">
        <v>277</v>
      </c>
      <c r="E161" s="197" t="n">
        <v>30000</v>
      </c>
      <c r="F161" s="204"/>
      <c r="G161" s="204"/>
      <c r="H161" s="174" t="n">
        <f aca="false">I161+V161</f>
        <v>30000</v>
      </c>
      <c r="I161" s="206" t="n">
        <v>30000</v>
      </c>
      <c r="J161" s="206"/>
      <c r="K161" s="206"/>
      <c r="L161" s="206"/>
      <c r="M161" s="206"/>
      <c r="N161" s="175"/>
      <c r="O161" s="204"/>
      <c r="P161" s="204"/>
      <c r="Q161" s="204"/>
      <c r="R161" s="204"/>
      <c r="S161" s="204"/>
      <c r="T161" s="204"/>
      <c r="U161" s="204"/>
      <c r="V161" s="175" t="n">
        <f aca="false">J161+K161+L161+M161+N161+O161+P161+Q161+R161</f>
        <v>0</v>
      </c>
      <c r="W161" s="175" t="n">
        <v>30000</v>
      </c>
      <c r="X161" s="204" t="n">
        <f aca="false">E161-H161</f>
        <v>0</v>
      </c>
      <c r="Y161" s="165" t="n">
        <f aca="false">W160*100/E160</f>
        <v>100</v>
      </c>
      <c r="Z161" s="158"/>
      <c r="AA161" s="159"/>
      <c r="AB161" s="159"/>
      <c r="AC161" s="159"/>
      <c r="AD161" s="159"/>
      <c r="AE161" s="159"/>
      <c r="AF161" s="159"/>
    </row>
    <row r="162" customFormat="false" ht="104.25" hidden="false" customHeight="true" outlineLevel="0" collapsed="false">
      <c r="A162" s="178"/>
      <c r="B162" s="178" t="n">
        <v>3110</v>
      </c>
      <c r="C162" s="141" t="s">
        <v>68</v>
      </c>
      <c r="D162" s="179" t="s">
        <v>278</v>
      </c>
      <c r="E162" s="197" t="n">
        <v>40000</v>
      </c>
      <c r="F162" s="204"/>
      <c r="G162" s="204"/>
      <c r="H162" s="174" t="n">
        <f aca="false">I162+V162</f>
        <v>40000</v>
      </c>
      <c r="I162" s="206" t="n">
        <v>40000</v>
      </c>
      <c r="J162" s="206"/>
      <c r="K162" s="206"/>
      <c r="L162" s="206"/>
      <c r="M162" s="206"/>
      <c r="N162" s="175"/>
      <c r="O162" s="204"/>
      <c r="P162" s="204"/>
      <c r="Q162" s="204"/>
      <c r="R162" s="204"/>
      <c r="S162" s="204"/>
      <c r="T162" s="204"/>
      <c r="U162" s="204"/>
      <c r="V162" s="175" t="n">
        <f aca="false">J162+K162+L162+M162+N162+O162+P162+Q162+R162</f>
        <v>0</v>
      </c>
      <c r="W162" s="175" t="n">
        <v>40000</v>
      </c>
      <c r="X162" s="204" t="n">
        <f aca="false">E162-H162</f>
        <v>0</v>
      </c>
      <c r="Y162" s="165" t="n">
        <f aca="false">W161*100/E161</f>
        <v>100</v>
      </c>
      <c r="Z162" s="158"/>
      <c r="AA162" s="159"/>
      <c r="AB162" s="159"/>
      <c r="AC162" s="159"/>
      <c r="AD162" s="159"/>
      <c r="AE162" s="159"/>
      <c r="AF162" s="159"/>
    </row>
    <row r="163" customFormat="false" ht="99" hidden="false" customHeight="true" outlineLevel="0" collapsed="false">
      <c r="A163" s="178"/>
      <c r="B163" s="178" t="n">
        <v>3110</v>
      </c>
      <c r="C163" s="141" t="s">
        <v>68</v>
      </c>
      <c r="D163" s="179" t="s">
        <v>279</v>
      </c>
      <c r="E163" s="197" t="n">
        <v>35000</v>
      </c>
      <c r="F163" s="204"/>
      <c r="G163" s="204"/>
      <c r="H163" s="174" t="n">
        <f aca="false">I163+V163</f>
        <v>35000</v>
      </c>
      <c r="I163" s="206" t="n">
        <v>35000</v>
      </c>
      <c r="J163" s="206"/>
      <c r="K163" s="206"/>
      <c r="L163" s="206"/>
      <c r="M163" s="206"/>
      <c r="N163" s="175"/>
      <c r="O163" s="204"/>
      <c r="P163" s="204"/>
      <c r="Q163" s="204"/>
      <c r="R163" s="204"/>
      <c r="S163" s="204"/>
      <c r="T163" s="204"/>
      <c r="U163" s="204"/>
      <c r="V163" s="175" t="n">
        <f aca="false">J163+K163+L163+M163+N163+O163+P163+Q163+R163</f>
        <v>0</v>
      </c>
      <c r="W163" s="175" t="n">
        <v>35000</v>
      </c>
      <c r="X163" s="204" t="n">
        <f aca="false">E163-H163</f>
        <v>0</v>
      </c>
      <c r="Y163" s="165" t="n">
        <f aca="false">W162*100/E162</f>
        <v>100</v>
      </c>
      <c r="Z163" s="158"/>
      <c r="AA163" s="159"/>
      <c r="AB163" s="159"/>
      <c r="AC163" s="159"/>
      <c r="AD163" s="159"/>
      <c r="AE163" s="159"/>
      <c r="AF163" s="159"/>
    </row>
    <row r="164" customFormat="false" ht="80.25" hidden="false" customHeight="true" outlineLevel="0" collapsed="false">
      <c r="A164" s="178"/>
      <c r="B164" s="178" t="n">
        <v>3110</v>
      </c>
      <c r="C164" s="141" t="s">
        <v>68</v>
      </c>
      <c r="D164" s="179" t="s">
        <v>280</v>
      </c>
      <c r="E164" s="197" t="n">
        <v>8000</v>
      </c>
      <c r="F164" s="204"/>
      <c r="G164" s="204"/>
      <c r="H164" s="174" t="n">
        <f aca="false">I164+V164</f>
        <v>7141.75</v>
      </c>
      <c r="I164" s="174" t="n">
        <v>7141.75</v>
      </c>
      <c r="J164" s="206"/>
      <c r="K164" s="206"/>
      <c r="L164" s="206"/>
      <c r="M164" s="206"/>
      <c r="N164" s="175"/>
      <c r="O164" s="204"/>
      <c r="P164" s="204"/>
      <c r="Q164" s="204"/>
      <c r="R164" s="204"/>
      <c r="S164" s="204"/>
      <c r="T164" s="204"/>
      <c r="U164" s="204"/>
      <c r="V164" s="175" t="n">
        <f aca="false">J164+K164+L164+M164+N164+O164+P164+Q164+R164</f>
        <v>0</v>
      </c>
      <c r="W164" s="175" t="n">
        <v>7141.75</v>
      </c>
      <c r="X164" s="204" t="n">
        <f aca="false">E164-H164</f>
        <v>858.25</v>
      </c>
      <c r="Y164" s="165" t="n">
        <f aca="false">W164*100/E164</f>
        <v>89.271875</v>
      </c>
      <c r="Z164" s="158"/>
      <c r="AA164" s="159"/>
      <c r="AB164" s="159"/>
      <c r="AC164" s="159"/>
      <c r="AD164" s="159"/>
      <c r="AE164" s="159"/>
      <c r="AF164" s="159"/>
    </row>
    <row r="165" customFormat="false" ht="83.25" hidden="false" customHeight="true" outlineLevel="0" collapsed="false">
      <c r="A165" s="178"/>
      <c r="B165" s="178" t="n">
        <v>3110</v>
      </c>
      <c r="C165" s="141" t="s">
        <v>68</v>
      </c>
      <c r="D165" s="179" t="s">
        <v>281</v>
      </c>
      <c r="E165" s="197" t="n">
        <v>25000</v>
      </c>
      <c r="F165" s="204"/>
      <c r="G165" s="204"/>
      <c r="H165" s="174" t="n">
        <f aca="false">I165+V165</f>
        <v>25000</v>
      </c>
      <c r="I165" s="174" t="n">
        <v>25000</v>
      </c>
      <c r="J165" s="206"/>
      <c r="K165" s="206"/>
      <c r="L165" s="206"/>
      <c r="M165" s="206"/>
      <c r="N165" s="175"/>
      <c r="O165" s="204"/>
      <c r="P165" s="204"/>
      <c r="Q165" s="204"/>
      <c r="R165" s="175"/>
      <c r="S165" s="204"/>
      <c r="T165" s="204"/>
      <c r="U165" s="204"/>
      <c r="V165" s="175" t="n">
        <f aca="false">J165+K165+L165+M165+N165+O165+P165+Q165+R165</f>
        <v>0</v>
      </c>
      <c r="W165" s="175" t="n">
        <v>25000</v>
      </c>
      <c r="X165" s="204" t="n">
        <f aca="false">E165-H165</f>
        <v>0</v>
      </c>
      <c r="Y165" s="165" t="n">
        <f aca="false">W165*100/E165</f>
        <v>100</v>
      </c>
      <c r="Z165" s="158"/>
      <c r="AA165" s="159"/>
      <c r="AB165" s="159"/>
      <c r="AC165" s="159"/>
      <c r="AD165" s="159"/>
      <c r="AE165" s="159"/>
      <c r="AF165" s="159"/>
    </row>
    <row r="166" customFormat="false" ht="72.75" hidden="false" customHeight="true" outlineLevel="0" collapsed="false">
      <c r="A166" s="178"/>
      <c r="B166" s="178" t="n">
        <v>3110</v>
      </c>
      <c r="C166" s="141" t="s">
        <v>68</v>
      </c>
      <c r="D166" s="179" t="s">
        <v>282</v>
      </c>
      <c r="E166" s="197" t="n">
        <v>60000</v>
      </c>
      <c r="F166" s="204"/>
      <c r="G166" s="204"/>
      <c r="H166" s="174" t="n">
        <f aca="false">I166+V166</f>
        <v>49992.23</v>
      </c>
      <c r="I166" s="174" t="n">
        <v>49992.23</v>
      </c>
      <c r="J166" s="206"/>
      <c r="K166" s="206"/>
      <c r="L166" s="206"/>
      <c r="M166" s="206"/>
      <c r="N166" s="175"/>
      <c r="O166" s="204"/>
      <c r="P166" s="204"/>
      <c r="Q166" s="204"/>
      <c r="R166" s="204"/>
      <c r="S166" s="204"/>
      <c r="T166" s="204"/>
      <c r="U166" s="204"/>
      <c r="V166" s="175" t="n">
        <f aca="false">J166+K166+L166+M166+N166+O166+P166+Q166+R166</f>
        <v>0</v>
      </c>
      <c r="W166" s="175" t="n">
        <v>49992.23</v>
      </c>
      <c r="X166" s="204" t="n">
        <f aca="false">E166-H166</f>
        <v>10007.77</v>
      </c>
      <c r="Y166" s="165" t="n">
        <f aca="false">W166*100/E166</f>
        <v>83.3203833333333</v>
      </c>
      <c r="Z166" s="158"/>
      <c r="AA166" s="159"/>
      <c r="AB166" s="159"/>
      <c r="AC166" s="159"/>
      <c r="AD166" s="159"/>
      <c r="AE166" s="159"/>
      <c r="AF166" s="159"/>
    </row>
    <row r="167" customFormat="false" ht="103.5" hidden="false" customHeight="true" outlineLevel="0" collapsed="false">
      <c r="A167" s="178"/>
      <c r="B167" s="178" t="n">
        <v>3110</v>
      </c>
      <c r="C167" s="141" t="s">
        <v>68</v>
      </c>
      <c r="D167" s="179" t="s">
        <v>283</v>
      </c>
      <c r="E167" s="197" t="n">
        <v>50000</v>
      </c>
      <c r="F167" s="204"/>
      <c r="G167" s="204"/>
      <c r="H167" s="174" t="n">
        <f aca="false">I167+V167</f>
        <v>0</v>
      </c>
      <c r="I167" s="174" t="n">
        <v>50000</v>
      </c>
      <c r="J167" s="206" t="n">
        <v>-50000</v>
      </c>
      <c r="K167" s="206"/>
      <c r="L167" s="206"/>
      <c r="M167" s="206"/>
      <c r="N167" s="175"/>
      <c r="O167" s="204"/>
      <c r="P167" s="204"/>
      <c r="Q167" s="204"/>
      <c r="R167" s="204"/>
      <c r="S167" s="204"/>
      <c r="T167" s="204"/>
      <c r="U167" s="204"/>
      <c r="V167" s="175" t="n">
        <f aca="false">J167+K167+L167+M167+N167+O167+P167+Q167+R167</f>
        <v>-50000</v>
      </c>
      <c r="W167" s="175"/>
      <c r="X167" s="204" t="n">
        <f aca="false">E167-H167</f>
        <v>50000</v>
      </c>
      <c r="Y167" s="165" t="n">
        <f aca="false">W167*100/E167</f>
        <v>0</v>
      </c>
      <c r="Z167" s="158"/>
      <c r="AA167" s="159"/>
      <c r="AB167" s="159"/>
      <c r="AC167" s="159"/>
      <c r="AD167" s="159"/>
      <c r="AE167" s="159"/>
      <c r="AF167" s="159"/>
    </row>
    <row r="168" customFormat="false" ht="82.5" hidden="false" customHeight="true" outlineLevel="0" collapsed="false">
      <c r="A168" s="178"/>
      <c r="B168" s="178" t="n">
        <v>3110</v>
      </c>
      <c r="C168" s="141" t="s">
        <v>68</v>
      </c>
      <c r="D168" s="179" t="s">
        <v>284</v>
      </c>
      <c r="E168" s="197" t="n">
        <v>100000</v>
      </c>
      <c r="F168" s="204"/>
      <c r="G168" s="204"/>
      <c r="H168" s="174" t="n">
        <f aca="false">I168+V168</f>
        <v>97087.38</v>
      </c>
      <c r="I168" s="174" t="n">
        <v>97087.38</v>
      </c>
      <c r="J168" s="206"/>
      <c r="K168" s="206"/>
      <c r="L168" s="206"/>
      <c r="M168" s="206"/>
      <c r="N168" s="175"/>
      <c r="O168" s="204"/>
      <c r="P168" s="204"/>
      <c r="Q168" s="204"/>
      <c r="R168" s="204"/>
      <c r="S168" s="204"/>
      <c r="T168" s="204"/>
      <c r="U168" s="204"/>
      <c r="V168" s="175" t="n">
        <f aca="false">J168+K168+L168+M168+N168+O168+P168+Q168+R168</f>
        <v>0</v>
      </c>
      <c r="W168" s="175" t="n">
        <v>97087.38</v>
      </c>
      <c r="X168" s="204" t="n">
        <f aca="false">E168-H168</f>
        <v>2912.62</v>
      </c>
      <c r="Y168" s="165" t="n">
        <f aca="false">W168*100/E168</f>
        <v>97.08738</v>
      </c>
      <c r="Z168" s="158"/>
      <c r="AA168" s="159"/>
      <c r="AB168" s="159"/>
      <c r="AC168" s="159"/>
      <c r="AD168" s="159"/>
      <c r="AE168" s="159"/>
      <c r="AF168" s="159"/>
    </row>
    <row r="169" customFormat="false" ht="99.75" hidden="false" customHeight="true" outlineLevel="0" collapsed="false">
      <c r="A169" s="178"/>
      <c r="B169" s="178" t="n">
        <v>3110</v>
      </c>
      <c r="C169" s="141" t="s">
        <v>68</v>
      </c>
      <c r="D169" s="179" t="s">
        <v>285</v>
      </c>
      <c r="E169" s="197" t="n">
        <v>70000</v>
      </c>
      <c r="F169" s="204"/>
      <c r="G169" s="204"/>
      <c r="H169" s="174" t="n">
        <f aca="false">I169+V169</f>
        <v>70000</v>
      </c>
      <c r="I169" s="174" t="n">
        <v>70000</v>
      </c>
      <c r="J169" s="206"/>
      <c r="K169" s="206"/>
      <c r="L169" s="206"/>
      <c r="M169" s="206"/>
      <c r="N169" s="175"/>
      <c r="O169" s="204"/>
      <c r="P169" s="204"/>
      <c r="Q169" s="204"/>
      <c r="R169" s="204"/>
      <c r="S169" s="204"/>
      <c r="T169" s="204"/>
      <c r="U169" s="204"/>
      <c r="V169" s="175" t="n">
        <f aca="false">J169+K169+L169+M169+N169+O169+P169+Q169+R169</f>
        <v>0</v>
      </c>
      <c r="W169" s="175" t="n">
        <v>70000</v>
      </c>
      <c r="X169" s="204" t="n">
        <f aca="false">E169-H169</f>
        <v>0</v>
      </c>
      <c r="Y169" s="165" t="n">
        <f aca="false">W169*100/E169</f>
        <v>100</v>
      </c>
      <c r="Z169" s="158"/>
      <c r="AA169" s="159"/>
      <c r="AB169" s="159"/>
      <c r="AC169" s="159"/>
      <c r="AD169" s="159"/>
      <c r="AE169" s="159"/>
      <c r="AF169" s="159"/>
    </row>
    <row r="170" customFormat="false" ht="102.75" hidden="false" customHeight="true" outlineLevel="0" collapsed="false">
      <c r="A170" s="178"/>
      <c r="B170" s="178" t="n">
        <v>3110</v>
      </c>
      <c r="C170" s="141" t="s">
        <v>68</v>
      </c>
      <c r="D170" s="179" t="s">
        <v>286</v>
      </c>
      <c r="E170" s="197" t="n">
        <v>20000</v>
      </c>
      <c r="F170" s="204"/>
      <c r="G170" s="204"/>
      <c r="H170" s="174" t="n">
        <f aca="false">I170+V170</f>
        <v>20000</v>
      </c>
      <c r="I170" s="174" t="n">
        <v>20000</v>
      </c>
      <c r="J170" s="206"/>
      <c r="K170" s="206"/>
      <c r="L170" s="206"/>
      <c r="M170" s="206"/>
      <c r="N170" s="175"/>
      <c r="O170" s="204"/>
      <c r="P170" s="204"/>
      <c r="Q170" s="204"/>
      <c r="R170" s="204"/>
      <c r="S170" s="204"/>
      <c r="T170" s="204"/>
      <c r="U170" s="204"/>
      <c r="V170" s="175" t="n">
        <f aca="false">J170+K170+L170+M170+N170+O170+P170+Q170+R170</f>
        <v>0</v>
      </c>
      <c r="W170" s="175" t="n">
        <v>20000</v>
      </c>
      <c r="X170" s="204" t="n">
        <f aca="false">E170-H170</f>
        <v>0</v>
      </c>
      <c r="Y170" s="165" t="n">
        <f aca="false">W170*100/E170</f>
        <v>100</v>
      </c>
      <c r="Z170" s="158"/>
      <c r="AA170" s="159"/>
      <c r="AB170" s="159"/>
      <c r="AC170" s="159"/>
      <c r="AD170" s="159"/>
      <c r="AE170" s="159"/>
      <c r="AF170" s="159"/>
    </row>
    <row r="171" customFormat="false" ht="106.5" hidden="false" customHeight="true" outlineLevel="0" collapsed="false">
      <c r="A171" s="178"/>
      <c r="B171" s="178" t="n">
        <v>3110</v>
      </c>
      <c r="C171" s="141" t="s">
        <v>68</v>
      </c>
      <c r="D171" s="240" t="s">
        <v>287</v>
      </c>
      <c r="E171" s="197" t="n">
        <v>80000</v>
      </c>
      <c r="F171" s="204"/>
      <c r="G171" s="204"/>
      <c r="H171" s="174" t="n">
        <f aca="false">I171+V171</f>
        <v>80000</v>
      </c>
      <c r="I171" s="174" t="n">
        <v>80000</v>
      </c>
      <c r="J171" s="206"/>
      <c r="K171" s="206"/>
      <c r="L171" s="206"/>
      <c r="M171" s="206"/>
      <c r="N171" s="175"/>
      <c r="O171" s="204"/>
      <c r="P171" s="204"/>
      <c r="Q171" s="204"/>
      <c r="R171" s="204"/>
      <c r="S171" s="204"/>
      <c r="T171" s="204"/>
      <c r="U171" s="204"/>
      <c r="V171" s="175" t="n">
        <f aca="false">J171+K171+L171+M171+N171+O171+P171+Q171+R171</f>
        <v>0</v>
      </c>
      <c r="W171" s="175" t="n">
        <v>80000</v>
      </c>
      <c r="X171" s="204" t="n">
        <f aca="false">E171-H171</f>
        <v>0</v>
      </c>
      <c r="Y171" s="165" t="n">
        <f aca="false">W171*100/E171</f>
        <v>100</v>
      </c>
      <c r="Z171" s="158"/>
      <c r="AA171" s="159"/>
      <c r="AB171" s="159"/>
      <c r="AC171" s="159"/>
      <c r="AD171" s="159"/>
      <c r="AE171" s="159"/>
      <c r="AF171" s="159"/>
    </row>
    <row r="172" customFormat="false" ht="98.25" hidden="false" customHeight="true" outlineLevel="0" collapsed="false">
      <c r="A172" s="178"/>
      <c r="B172" s="178" t="n">
        <v>3110</v>
      </c>
      <c r="C172" s="141" t="s">
        <v>68</v>
      </c>
      <c r="D172" s="179" t="s">
        <v>288</v>
      </c>
      <c r="E172" s="197" t="n">
        <v>50000</v>
      </c>
      <c r="F172" s="204"/>
      <c r="G172" s="204"/>
      <c r="H172" s="174" t="n">
        <f aca="false">I172+V172</f>
        <v>50000</v>
      </c>
      <c r="I172" s="174" t="n">
        <v>50000</v>
      </c>
      <c r="J172" s="206"/>
      <c r="K172" s="206"/>
      <c r="L172" s="206"/>
      <c r="M172" s="206"/>
      <c r="N172" s="175"/>
      <c r="O172" s="204"/>
      <c r="P172" s="204"/>
      <c r="Q172" s="204"/>
      <c r="R172" s="204"/>
      <c r="S172" s="204"/>
      <c r="T172" s="204"/>
      <c r="U172" s="204"/>
      <c r="V172" s="175" t="n">
        <f aca="false">J172+K172+L172+M172+N172+O172+P172+Q172+R172</f>
        <v>0</v>
      </c>
      <c r="W172" s="175" t="n">
        <v>50000</v>
      </c>
      <c r="X172" s="204" t="n">
        <f aca="false">E172-H172</f>
        <v>0</v>
      </c>
      <c r="Y172" s="165" t="n">
        <f aca="false">W172*100/E172</f>
        <v>100</v>
      </c>
      <c r="Z172" s="158"/>
      <c r="AA172" s="159"/>
      <c r="AB172" s="159"/>
      <c r="AC172" s="159"/>
      <c r="AD172" s="159"/>
      <c r="AE172" s="159"/>
      <c r="AF172" s="159"/>
    </row>
    <row r="173" customFormat="false" ht="104.25" hidden="false" customHeight="true" outlineLevel="0" collapsed="false">
      <c r="A173" s="178"/>
      <c r="B173" s="178" t="n">
        <v>3110</v>
      </c>
      <c r="C173" s="141" t="s">
        <v>68</v>
      </c>
      <c r="D173" s="240" t="s">
        <v>289</v>
      </c>
      <c r="E173" s="197" t="n">
        <v>48000</v>
      </c>
      <c r="F173" s="204"/>
      <c r="G173" s="204"/>
      <c r="H173" s="174" t="n">
        <f aca="false">I173+V173</f>
        <v>48000</v>
      </c>
      <c r="I173" s="206" t="n">
        <v>48000</v>
      </c>
      <c r="J173" s="206"/>
      <c r="K173" s="206"/>
      <c r="L173" s="206"/>
      <c r="M173" s="206"/>
      <c r="N173" s="175"/>
      <c r="O173" s="204"/>
      <c r="P173" s="204"/>
      <c r="Q173" s="204"/>
      <c r="R173" s="204"/>
      <c r="S173" s="204"/>
      <c r="T173" s="204"/>
      <c r="U173" s="204"/>
      <c r="V173" s="175" t="n">
        <f aca="false">J173+K173+L173+M173+N173+O173+P173+Q173+R173</f>
        <v>0</v>
      </c>
      <c r="W173" s="175" t="n">
        <v>48000</v>
      </c>
      <c r="X173" s="204" t="n">
        <f aca="false">E173-H173</f>
        <v>0</v>
      </c>
      <c r="Y173" s="165" t="n">
        <f aca="false">W173*100/E173</f>
        <v>100</v>
      </c>
      <c r="Z173" s="158"/>
      <c r="AA173" s="159"/>
      <c r="AB173" s="159"/>
      <c r="AC173" s="159"/>
      <c r="AD173" s="159"/>
      <c r="AE173" s="159"/>
      <c r="AF173" s="159"/>
    </row>
    <row r="174" customFormat="false" ht="102.75" hidden="false" customHeight="true" outlineLevel="0" collapsed="false">
      <c r="A174" s="178"/>
      <c r="B174" s="178" t="n">
        <v>3110</v>
      </c>
      <c r="C174" s="141" t="s">
        <v>68</v>
      </c>
      <c r="D174" s="179" t="s">
        <v>290</v>
      </c>
      <c r="E174" s="197" t="n">
        <v>50000</v>
      </c>
      <c r="F174" s="204"/>
      <c r="G174" s="204"/>
      <c r="H174" s="174" t="n">
        <f aca="false">I174+V174</f>
        <v>48543.69</v>
      </c>
      <c r="I174" s="206" t="n">
        <v>48543.69</v>
      </c>
      <c r="J174" s="206"/>
      <c r="K174" s="206"/>
      <c r="L174" s="206"/>
      <c r="M174" s="206"/>
      <c r="N174" s="175"/>
      <c r="O174" s="204"/>
      <c r="P174" s="204"/>
      <c r="Q174" s="204"/>
      <c r="R174" s="204"/>
      <c r="S174" s="204"/>
      <c r="T174" s="204"/>
      <c r="U174" s="204"/>
      <c r="V174" s="175" t="n">
        <f aca="false">J174+K174+L174+M174+N174+O174+P174+Q174+R174</f>
        <v>0</v>
      </c>
      <c r="W174" s="206" t="n">
        <v>48543.69</v>
      </c>
      <c r="X174" s="204" t="n">
        <f aca="false">E174-H174</f>
        <v>1456.31</v>
      </c>
      <c r="Y174" s="165" t="n">
        <f aca="false">W174*100/E174</f>
        <v>97.08738</v>
      </c>
      <c r="Z174" s="158"/>
      <c r="AA174" s="159"/>
      <c r="AB174" s="159"/>
      <c r="AC174" s="159"/>
      <c r="AD174" s="159"/>
      <c r="AE174" s="159"/>
      <c r="AF174" s="159"/>
    </row>
    <row r="175" customFormat="false" ht="102.75" hidden="false" customHeight="true" outlineLevel="0" collapsed="false">
      <c r="A175" s="178"/>
      <c r="B175" s="178" t="n">
        <v>3110</v>
      </c>
      <c r="C175" s="141" t="s">
        <v>68</v>
      </c>
      <c r="D175" s="240" t="s">
        <v>291</v>
      </c>
      <c r="E175" s="197" t="n">
        <v>100000</v>
      </c>
      <c r="F175" s="204"/>
      <c r="G175" s="204"/>
      <c r="H175" s="174" t="n">
        <f aca="false">I175+V175</f>
        <v>97087.38</v>
      </c>
      <c r="I175" s="206" t="n">
        <v>97087.38</v>
      </c>
      <c r="J175" s="206"/>
      <c r="K175" s="206"/>
      <c r="L175" s="206"/>
      <c r="M175" s="206"/>
      <c r="N175" s="175"/>
      <c r="O175" s="204"/>
      <c r="P175" s="204"/>
      <c r="Q175" s="204"/>
      <c r="R175" s="204"/>
      <c r="S175" s="204"/>
      <c r="T175" s="204"/>
      <c r="U175" s="204"/>
      <c r="V175" s="175" t="n">
        <f aca="false">J175+K175+L175+M175+N175+O175+P175+Q175+R175</f>
        <v>0</v>
      </c>
      <c r="W175" s="206" t="n">
        <v>97087.38</v>
      </c>
      <c r="X175" s="204" t="n">
        <f aca="false">E175-H175</f>
        <v>2912.62</v>
      </c>
      <c r="Y175" s="165" t="n">
        <f aca="false">W175*100/E175</f>
        <v>97.08738</v>
      </c>
      <c r="Z175" s="158"/>
      <c r="AA175" s="159"/>
      <c r="AB175" s="159"/>
      <c r="AC175" s="159"/>
      <c r="AD175" s="159"/>
      <c r="AE175" s="159"/>
      <c r="AF175" s="159"/>
    </row>
    <row r="176" customFormat="false" ht="80.25" hidden="false" customHeight="true" outlineLevel="0" collapsed="false">
      <c r="A176" s="178"/>
      <c r="B176" s="178" t="n">
        <v>3110</v>
      </c>
      <c r="C176" s="141" t="s">
        <v>68</v>
      </c>
      <c r="D176" s="179" t="s">
        <v>292</v>
      </c>
      <c r="E176" s="197" t="n">
        <v>60000</v>
      </c>
      <c r="F176" s="204"/>
      <c r="G176" s="204"/>
      <c r="H176" s="174" t="n">
        <f aca="false">I176+V176</f>
        <v>49992.23</v>
      </c>
      <c r="I176" s="206" t="n">
        <v>49992.23</v>
      </c>
      <c r="J176" s="206"/>
      <c r="K176" s="206"/>
      <c r="L176" s="206"/>
      <c r="M176" s="206"/>
      <c r="N176" s="175"/>
      <c r="O176" s="204"/>
      <c r="P176" s="204"/>
      <c r="Q176" s="204"/>
      <c r="R176" s="204"/>
      <c r="S176" s="204"/>
      <c r="T176" s="204"/>
      <c r="U176" s="204"/>
      <c r="V176" s="175" t="n">
        <f aca="false">J176+K176+L176+M176+N176+O176+P176+Q176+R176</f>
        <v>0</v>
      </c>
      <c r="W176" s="206" t="n">
        <v>49992.23</v>
      </c>
      <c r="X176" s="204" t="n">
        <f aca="false">E176-H176</f>
        <v>10007.77</v>
      </c>
      <c r="Y176" s="165" t="n">
        <f aca="false">W176*100/E176</f>
        <v>83.3203833333333</v>
      </c>
      <c r="Z176" s="158"/>
      <c r="AA176" s="159"/>
      <c r="AB176" s="159"/>
      <c r="AC176" s="159"/>
      <c r="AD176" s="159"/>
      <c r="AE176" s="159"/>
      <c r="AF176" s="159"/>
    </row>
    <row r="177" customFormat="false" ht="105" hidden="false" customHeight="true" outlineLevel="0" collapsed="false">
      <c r="A177" s="178"/>
      <c r="B177" s="178" t="n">
        <v>3110</v>
      </c>
      <c r="C177" s="141" t="s">
        <v>68</v>
      </c>
      <c r="D177" s="179" t="s">
        <v>293</v>
      </c>
      <c r="E177" s="197" t="n">
        <v>40000</v>
      </c>
      <c r="F177" s="204"/>
      <c r="G177" s="204"/>
      <c r="H177" s="174" t="n">
        <f aca="false">I177+V177</f>
        <v>40000</v>
      </c>
      <c r="I177" s="174" t="n">
        <v>40000</v>
      </c>
      <c r="J177" s="206"/>
      <c r="K177" s="206"/>
      <c r="L177" s="206"/>
      <c r="M177" s="206"/>
      <c r="N177" s="175"/>
      <c r="O177" s="204"/>
      <c r="P177" s="204"/>
      <c r="Q177" s="204"/>
      <c r="R177" s="204"/>
      <c r="S177" s="204"/>
      <c r="T177" s="204"/>
      <c r="U177" s="204"/>
      <c r="V177" s="175" t="n">
        <f aca="false">J177+K177+L177+M177+N177+O177+P177+Q177+R177</f>
        <v>0</v>
      </c>
      <c r="W177" s="175" t="n">
        <v>40000</v>
      </c>
      <c r="X177" s="204" t="n">
        <f aca="false">E177-H177</f>
        <v>0</v>
      </c>
      <c r="Y177" s="165" t="n">
        <f aca="false">W177*100/E177</f>
        <v>100</v>
      </c>
      <c r="Z177" s="158"/>
      <c r="AA177" s="159"/>
      <c r="AB177" s="159"/>
      <c r="AC177" s="159"/>
      <c r="AD177" s="159"/>
      <c r="AE177" s="159"/>
      <c r="AF177" s="159"/>
    </row>
    <row r="178" customFormat="false" ht="100.5" hidden="false" customHeight="true" outlineLevel="0" collapsed="false">
      <c r="A178" s="178"/>
      <c r="B178" s="178" t="n">
        <v>3110</v>
      </c>
      <c r="C178" s="141" t="s">
        <v>68</v>
      </c>
      <c r="D178" s="179" t="s">
        <v>294</v>
      </c>
      <c r="E178" s="197" t="n">
        <v>50000</v>
      </c>
      <c r="F178" s="204"/>
      <c r="G178" s="204"/>
      <c r="H178" s="174" t="n">
        <f aca="false">I178+V178</f>
        <v>50000</v>
      </c>
      <c r="I178" s="174" t="n">
        <v>50000</v>
      </c>
      <c r="J178" s="206"/>
      <c r="K178" s="206"/>
      <c r="L178" s="206"/>
      <c r="M178" s="206"/>
      <c r="N178" s="175"/>
      <c r="O178" s="204"/>
      <c r="P178" s="204"/>
      <c r="Q178" s="204"/>
      <c r="R178" s="204"/>
      <c r="S178" s="204"/>
      <c r="T178" s="204"/>
      <c r="U178" s="204"/>
      <c r="V178" s="175" t="n">
        <f aca="false">J178+K178+L178+M178+N178+O178+P178+Q178+R178</f>
        <v>0</v>
      </c>
      <c r="W178" s="175" t="n">
        <v>50000</v>
      </c>
      <c r="X178" s="204" t="n">
        <f aca="false">E178-H178</f>
        <v>0</v>
      </c>
      <c r="Y178" s="165" t="n">
        <f aca="false">W178*100/E178</f>
        <v>100</v>
      </c>
      <c r="Z178" s="158"/>
      <c r="AA178" s="159"/>
      <c r="AB178" s="159"/>
      <c r="AC178" s="159"/>
      <c r="AD178" s="159"/>
      <c r="AE178" s="159"/>
      <c r="AF178" s="159"/>
    </row>
    <row r="179" customFormat="false" ht="111.75" hidden="false" customHeight="true" outlineLevel="0" collapsed="false">
      <c r="A179" s="178"/>
      <c r="B179" s="178" t="n">
        <v>3110</v>
      </c>
      <c r="C179" s="141" t="s">
        <v>68</v>
      </c>
      <c r="D179" s="240" t="s">
        <v>295</v>
      </c>
      <c r="E179" s="197" t="n">
        <v>50000</v>
      </c>
      <c r="F179" s="204"/>
      <c r="G179" s="204"/>
      <c r="H179" s="174" t="n">
        <f aca="false">I179+V179</f>
        <v>50000</v>
      </c>
      <c r="I179" s="174" t="n">
        <v>50000</v>
      </c>
      <c r="J179" s="206"/>
      <c r="K179" s="206"/>
      <c r="L179" s="206"/>
      <c r="M179" s="206"/>
      <c r="N179" s="175"/>
      <c r="O179" s="204"/>
      <c r="P179" s="204"/>
      <c r="Q179" s="204"/>
      <c r="R179" s="204"/>
      <c r="S179" s="204"/>
      <c r="T179" s="204"/>
      <c r="U179" s="204"/>
      <c r="V179" s="175" t="n">
        <f aca="false">J179+K179+L179+M179+N179+O179+P179+Q179+R179</f>
        <v>0</v>
      </c>
      <c r="W179" s="175" t="n">
        <v>50000</v>
      </c>
      <c r="X179" s="204" t="n">
        <f aca="false">E179-H179</f>
        <v>0</v>
      </c>
      <c r="Y179" s="165" t="n">
        <f aca="false">W179*100/E179</f>
        <v>100</v>
      </c>
      <c r="Z179" s="158"/>
      <c r="AA179" s="159"/>
      <c r="AB179" s="159"/>
      <c r="AC179" s="159"/>
      <c r="AD179" s="159"/>
      <c r="AE179" s="159"/>
      <c r="AF179" s="159"/>
    </row>
    <row r="180" customFormat="false" ht="60.75" hidden="false" customHeight="true" outlineLevel="0" collapsed="false">
      <c r="A180" s="178"/>
      <c r="B180" s="178" t="n">
        <v>3110</v>
      </c>
      <c r="C180" s="141" t="s">
        <v>68</v>
      </c>
      <c r="D180" s="179" t="s">
        <v>296</v>
      </c>
      <c r="E180" s="197" t="n">
        <v>31530</v>
      </c>
      <c r="F180" s="204"/>
      <c r="G180" s="204"/>
      <c r="H180" s="174" t="n">
        <f aca="false">I180+V180</f>
        <v>30685.34</v>
      </c>
      <c r="I180" s="174" t="n">
        <v>30685.34</v>
      </c>
      <c r="J180" s="206"/>
      <c r="K180" s="206"/>
      <c r="L180" s="206"/>
      <c r="M180" s="206"/>
      <c r="N180" s="175"/>
      <c r="O180" s="204"/>
      <c r="P180" s="204"/>
      <c r="Q180" s="204"/>
      <c r="R180" s="204"/>
      <c r="S180" s="204"/>
      <c r="T180" s="204"/>
      <c r="U180" s="204"/>
      <c r="V180" s="175" t="n">
        <f aca="false">J180+K180+L180+M180+N180+O180+P180+Q180+R180+S180+T180+U180</f>
        <v>0</v>
      </c>
      <c r="W180" s="175" t="n">
        <v>29185.34</v>
      </c>
      <c r="X180" s="204" t="n">
        <f aca="false">E180-H180</f>
        <v>844.66</v>
      </c>
      <c r="Y180" s="165" t="n">
        <f aca="false">W180*100/E180</f>
        <v>92.5637170948303</v>
      </c>
      <c r="Z180" s="158"/>
      <c r="AA180" s="159"/>
      <c r="AB180" s="159"/>
      <c r="AC180" s="159"/>
      <c r="AD180" s="159"/>
      <c r="AE180" s="159"/>
      <c r="AF180" s="159"/>
    </row>
    <row r="181" customFormat="false" ht="83.25" hidden="false" customHeight="true" outlineLevel="0" collapsed="false">
      <c r="A181" s="178"/>
      <c r="B181" s="178"/>
      <c r="C181" s="141"/>
      <c r="D181" s="179" t="s">
        <v>297</v>
      </c>
      <c r="E181" s="197" t="n">
        <v>100000</v>
      </c>
      <c r="F181" s="204"/>
      <c r="G181" s="204"/>
      <c r="H181" s="174" t="n">
        <f aca="false">I181+V181</f>
        <v>62135.92</v>
      </c>
      <c r="I181" s="174"/>
      <c r="J181" s="206" t="n">
        <v>62135.92</v>
      </c>
      <c r="K181" s="206"/>
      <c r="L181" s="206"/>
      <c r="M181" s="206"/>
      <c r="N181" s="175"/>
      <c r="O181" s="204"/>
      <c r="P181" s="204"/>
      <c r="Q181" s="204"/>
      <c r="R181" s="204"/>
      <c r="S181" s="204"/>
      <c r="T181" s="204"/>
      <c r="U181" s="204"/>
      <c r="V181" s="175" t="n">
        <f aca="false">J181+K181+L181+M181+N181+O181+P181+Q181+R181+S181+T181+U181</f>
        <v>62135.92</v>
      </c>
      <c r="W181" s="175" t="n">
        <v>62135.92</v>
      </c>
      <c r="X181" s="204" t="n">
        <f aca="false">E181-H181</f>
        <v>37864.08</v>
      </c>
      <c r="Y181" s="165" t="n">
        <f aca="false">W181*100/E181</f>
        <v>62.13592</v>
      </c>
      <c r="Z181" s="158"/>
      <c r="AA181" s="159"/>
      <c r="AB181" s="159"/>
      <c r="AC181" s="159"/>
      <c r="AD181" s="159"/>
      <c r="AE181" s="159"/>
      <c r="AF181" s="159"/>
    </row>
    <row r="182" customFormat="false" ht="75.75" hidden="false" customHeight="true" outlineLevel="0" collapsed="false">
      <c r="A182" s="178"/>
      <c r="B182" s="178"/>
      <c r="C182" s="141"/>
      <c r="D182" s="179" t="s">
        <v>298</v>
      </c>
      <c r="E182" s="197" t="n">
        <v>50000</v>
      </c>
      <c r="F182" s="204"/>
      <c r="G182" s="204"/>
      <c r="H182" s="174" t="n">
        <f aca="false">I182+V182</f>
        <v>50000</v>
      </c>
      <c r="I182" s="174"/>
      <c r="J182" s="206" t="n">
        <v>50000</v>
      </c>
      <c r="K182" s="206"/>
      <c r="L182" s="206"/>
      <c r="M182" s="206"/>
      <c r="N182" s="175"/>
      <c r="O182" s="204"/>
      <c r="P182" s="204"/>
      <c r="Q182" s="204"/>
      <c r="R182" s="204"/>
      <c r="S182" s="204"/>
      <c r="T182" s="204"/>
      <c r="U182" s="204"/>
      <c r="V182" s="175" t="n">
        <f aca="false">J182+K182+L182+M182+N182+O182+P182+Q182+R182+S182+T182+U182</f>
        <v>50000</v>
      </c>
      <c r="W182" s="175" t="n">
        <v>50000</v>
      </c>
      <c r="X182" s="204" t="n">
        <f aca="false">E182-H182</f>
        <v>0</v>
      </c>
      <c r="Y182" s="165" t="n">
        <f aca="false">W182*100/E182</f>
        <v>100</v>
      </c>
      <c r="Z182" s="158"/>
      <c r="AA182" s="159"/>
      <c r="AB182" s="159"/>
      <c r="AC182" s="159"/>
      <c r="AD182" s="159"/>
      <c r="AE182" s="159"/>
      <c r="AF182" s="159"/>
    </row>
    <row r="183" customFormat="false" ht="75.75" hidden="false" customHeight="true" outlineLevel="0" collapsed="false">
      <c r="A183" s="178"/>
      <c r="B183" s="178"/>
      <c r="C183" s="141"/>
      <c r="D183" s="240" t="s">
        <v>299</v>
      </c>
      <c r="E183" s="197" t="n">
        <v>80000</v>
      </c>
      <c r="F183" s="204"/>
      <c r="G183" s="204"/>
      <c r="H183" s="174" t="n">
        <f aca="false">I183+V183</f>
        <v>0</v>
      </c>
      <c r="I183" s="174"/>
      <c r="J183" s="206"/>
      <c r="K183" s="206"/>
      <c r="L183" s="206"/>
      <c r="M183" s="206"/>
      <c r="N183" s="175"/>
      <c r="O183" s="204"/>
      <c r="P183" s="204"/>
      <c r="Q183" s="204"/>
      <c r="R183" s="204"/>
      <c r="S183" s="204"/>
      <c r="T183" s="204"/>
      <c r="U183" s="204"/>
      <c r="V183" s="175" t="n">
        <f aca="false">J183+K183+L183+M183+N183+O183+P183+Q183+R183+S183+T183+U183</f>
        <v>0</v>
      </c>
      <c r="W183" s="175"/>
      <c r="X183" s="204" t="n">
        <f aca="false">E183-H183</f>
        <v>80000</v>
      </c>
      <c r="Y183" s="165" t="n">
        <f aca="false">W183*100/E183</f>
        <v>0</v>
      </c>
      <c r="Z183" s="158"/>
      <c r="AA183" s="159"/>
      <c r="AB183" s="159"/>
      <c r="AC183" s="159"/>
      <c r="AD183" s="159"/>
      <c r="AE183" s="159"/>
      <c r="AF183" s="159"/>
    </row>
    <row r="184" customFormat="false" ht="72" hidden="false" customHeight="true" outlineLevel="0" collapsed="false">
      <c r="A184" s="178"/>
      <c r="B184" s="178"/>
      <c r="C184" s="141"/>
      <c r="D184" s="240" t="s">
        <v>300</v>
      </c>
      <c r="E184" s="197" t="n">
        <v>18000</v>
      </c>
      <c r="F184" s="204"/>
      <c r="G184" s="204"/>
      <c r="H184" s="174" t="n">
        <f aca="false">I184+V185</f>
        <v>5917.48</v>
      </c>
      <c r="I184" s="174"/>
      <c r="J184" s="206" t="n">
        <v>5917.48</v>
      </c>
      <c r="K184" s="206"/>
      <c r="L184" s="206"/>
      <c r="M184" s="206"/>
      <c r="N184" s="175"/>
      <c r="O184" s="204"/>
      <c r="P184" s="204"/>
      <c r="Q184" s="204"/>
      <c r="R184" s="204"/>
      <c r="S184" s="204"/>
      <c r="T184" s="204"/>
      <c r="U184" s="204"/>
      <c r="W184" s="175" t="n">
        <v>5917.48</v>
      </c>
      <c r="X184" s="204" t="n">
        <f aca="false">E184-H184</f>
        <v>12082.52</v>
      </c>
      <c r="Y184" s="165" t="n">
        <f aca="false">W184*100/E184</f>
        <v>32.8748888888889</v>
      </c>
      <c r="Z184" s="158"/>
      <c r="AA184" s="159"/>
      <c r="AB184" s="159"/>
      <c r="AC184" s="159"/>
      <c r="AD184" s="159"/>
      <c r="AE184" s="159"/>
      <c r="AF184" s="159"/>
    </row>
    <row r="185" customFormat="false" ht="83.25" hidden="false" customHeight="true" outlineLevel="0" collapsed="false">
      <c r="A185" s="178"/>
      <c r="B185" s="178"/>
      <c r="C185" s="141"/>
      <c r="D185" s="179" t="s">
        <v>301</v>
      </c>
      <c r="E185" s="197" t="n">
        <v>40000</v>
      </c>
      <c r="F185" s="204"/>
      <c r="G185" s="204"/>
      <c r="H185" s="174" t="n">
        <f aca="false">I185+V186</f>
        <v>9902.91</v>
      </c>
      <c r="I185" s="174"/>
      <c r="J185" s="206" t="n">
        <v>9902.91</v>
      </c>
      <c r="K185" s="206"/>
      <c r="L185" s="206"/>
      <c r="M185" s="206"/>
      <c r="N185" s="175"/>
      <c r="O185" s="204"/>
      <c r="P185" s="204"/>
      <c r="Q185" s="204"/>
      <c r="R185" s="204"/>
      <c r="S185" s="204"/>
      <c r="T185" s="204"/>
      <c r="U185" s="204"/>
      <c r="V185" s="175" t="n">
        <f aca="false">J184+K184+L184+M184+N184+O184+P184+Q184+R184+S184+T184+U184</f>
        <v>5917.48</v>
      </c>
      <c r="W185" s="175" t="n">
        <v>9902.91</v>
      </c>
      <c r="X185" s="204" t="n">
        <f aca="false">E185-H185</f>
        <v>30097.09</v>
      </c>
      <c r="Y185" s="165" t="n">
        <f aca="false">W185*100/E185</f>
        <v>24.757275</v>
      </c>
      <c r="Z185" s="158"/>
      <c r="AA185" s="159"/>
      <c r="AB185" s="159"/>
      <c r="AC185" s="159"/>
      <c r="AD185" s="159"/>
      <c r="AE185" s="159"/>
      <c r="AF185" s="159"/>
    </row>
    <row r="186" customFormat="false" ht="84.75" hidden="false" customHeight="true" outlineLevel="0" collapsed="false">
      <c r="A186" s="178"/>
      <c r="B186" s="178"/>
      <c r="C186" s="141"/>
      <c r="D186" s="179" t="s">
        <v>302</v>
      </c>
      <c r="E186" s="197" t="n">
        <v>30000</v>
      </c>
      <c r="F186" s="204"/>
      <c r="G186" s="204"/>
      <c r="H186" s="174" t="n">
        <f aca="false">I186+V187</f>
        <v>30000</v>
      </c>
      <c r="I186" s="174"/>
      <c r="J186" s="206" t="n">
        <v>30000</v>
      </c>
      <c r="K186" s="206"/>
      <c r="L186" s="206"/>
      <c r="M186" s="206"/>
      <c r="N186" s="175"/>
      <c r="O186" s="204"/>
      <c r="P186" s="204"/>
      <c r="Q186" s="204"/>
      <c r="R186" s="204"/>
      <c r="S186" s="204"/>
      <c r="T186" s="204"/>
      <c r="U186" s="204"/>
      <c r="V186" s="175" t="n">
        <f aca="false">J185+K185+L185+M185+N185+O185+P185+Q185+R185+S185+T185+U185</f>
        <v>9902.91</v>
      </c>
      <c r="W186" s="175" t="n">
        <v>30000</v>
      </c>
      <c r="X186" s="204" t="n">
        <f aca="false">E186-H186</f>
        <v>0</v>
      </c>
      <c r="Y186" s="165" t="n">
        <f aca="false">W186*100/E186</f>
        <v>100</v>
      </c>
      <c r="Z186" s="158"/>
      <c r="AA186" s="159"/>
      <c r="AB186" s="159"/>
      <c r="AC186" s="159"/>
      <c r="AD186" s="159"/>
      <c r="AE186" s="159"/>
      <c r="AF186" s="159"/>
    </row>
    <row r="187" customFormat="false" ht="105" hidden="false" customHeight="true" outlineLevel="0" collapsed="false">
      <c r="A187" s="178"/>
      <c r="B187" s="178"/>
      <c r="C187" s="141"/>
      <c r="D187" s="240" t="s">
        <v>303</v>
      </c>
      <c r="E187" s="197" t="n">
        <v>55000</v>
      </c>
      <c r="F187" s="204"/>
      <c r="G187" s="204"/>
      <c r="H187" s="174" t="n">
        <f aca="false">I187+V188</f>
        <v>0</v>
      </c>
      <c r="I187" s="174"/>
      <c r="J187" s="206"/>
      <c r="K187" s="206"/>
      <c r="L187" s="206"/>
      <c r="M187" s="206"/>
      <c r="N187" s="175"/>
      <c r="O187" s="204"/>
      <c r="P187" s="204"/>
      <c r="Q187" s="204"/>
      <c r="R187" s="204"/>
      <c r="S187" s="204"/>
      <c r="T187" s="204"/>
      <c r="U187" s="204"/>
      <c r="V187" s="175" t="n">
        <f aca="false">J186+K186+L186+M186+N186+O186+P186+Q186+R186+S186+T186+U186</f>
        <v>30000</v>
      </c>
      <c r="W187" s="175"/>
      <c r="X187" s="204" t="n">
        <f aca="false">E187-H187</f>
        <v>55000</v>
      </c>
      <c r="Y187" s="165" t="n">
        <f aca="false">W187*100/E187</f>
        <v>0</v>
      </c>
      <c r="Z187" s="158"/>
      <c r="AA187" s="159"/>
      <c r="AB187" s="159"/>
      <c r="AC187" s="159"/>
      <c r="AD187" s="159"/>
      <c r="AE187" s="159"/>
      <c r="AF187" s="159"/>
    </row>
    <row r="188" customFormat="false" ht="94.5" hidden="false" customHeight="true" outlineLevel="0" collapsed="false">
      <c r="A188" s="178"/>
      <c r="B188" s="178"/>
      <c r="C188" s="141"/>
      <c r="D188" s="179" t="s">
        <v>304</v>
      </c>
      <c r="E188" s="197" t="n">
        <v>50000</v>
      </c>
      <c r="F188" s="204"/>
      <c r="G188" s="204"/>
      <c r="H188" s="174" t="n">
        <f aca="false">I188+V189</f>
        <v>50000</v>
      </c>
      <c r="I188" s="174"/>
      <c r="J188" s="206" t="n">
        <v>50000</v>
      </c>
      <c r="K188" s="206"/>
      <c r="L188" s="206"/>
      <c r="M188" s="206"/>
      <c r="N188" s="175"/>
      <c r="O188" s="204"/>
      <c r="P188" s="204"/>
      <c r="Q188" s="204"/>
      <c r="R188" s="204"/>
      <c r="S188" s="204"/>
      <c r="T188" s="204"/>
      <c r="U188" s="204"/>
      <c r="V188" s="175" t="n">
        <f aca="false">J187+K187+L187+M187+N187+O187+P187+Q187+R187+S187+T187+U187</f>
        <v>0</v>
      </c>
      <c r="W188" s="175" t="n">
        <v>50000</v>
      </c>
      <c r="X188" s="204" t="n">
        <f aca="false">E188-H188</f>
        <v>0</v>
      </c>
      <c r="Y188" s="165" t="n">
        <f aca="false">W188*100/E188</f>
        <v>100</v>
      </c>
      <c r="Z188" s="158"/>
      <c r="AA188" s="159"/>
      <c r="AB188" s="159"/>
      <c r="AC188" s="159"/>
      <c r="AD188" s="159"/>
      <c r="AE188" s="159"/>
      <c r="AF188" s="159"/>
    </row>
    <row r="189" customFormat="false" ht="81.75" hidden="false" customHeight="true" outlineLevel="0" collapsed="false">
      <c r="A189" s="178"/>
      <c r="B189" s="178"/>
      <c r="C189" s="141"/>
      <c r="D189" s="179" t="s">
        <v>305</v>
      </c>
      <c r="E189" s="197" t="n">
        <v>70000</v>
      </c>
      <c r="F189" s="204"/>
      <c r="G189" s="204"/>
      <c r="H189" s="174" t="n">
        <f aca="false">I189+V190</f>
        <v>16601.94</v>
      </c>
      <c r="I189" s="174"/>
      <c r="J189" s="206" t="n">
        <v>16601.94</v>
      </c>
      <c r="K189" s="206"/>
      <c r="L189" s="206"/>
      <c r="M189" s="206"/>
      <c r="N189" s="175"/>
      <c r="O189" s="204"/>
      <c r="P189" s="204"/>
      <c r="Q189" s="204"/>
      <c r="R189" s="204"/>
      <c r="S189" s="204"/>
      <c r="T189" s="204"/>
      <c r="U189" s="204"/>
      <c r="V189" s="175" t="n">
        <f aca="false">J188+K188+L188+M188+N188+O188+P188+Q188+R188+S188+T188+U188</f>
        <v>50000</v>
      </c>
      <c r="W189" s="175" t="n">
        <v>16601.94</v>
      </c>
      <c r="X189" s="204" t="n">
        <f aca="false">E189-H189</f>
        <v>53398.06</v>
      </c>
      <c r="Y189" s="165" t="n">
        <f aca="false">W189*100/E189</f>
        <v>23.7170571428571</v>
      </c>
      <c r="Z189" s="158"/>
      <c r="AA189" s="159"/>
      <c r="AB189" s="159"/>
      <c r="AC189" s="159"/>
      <c r="AD189" s="159"/>
      <c r="AE189" s="159"/>
      <c r="AF189" s="159"/>
    </row>
    <row r="190" customFormat="false" ht="83.25" hidden="false" customHeight="true" outlineLevel="0" collapsed="false">
      <c r="A190" s="178"/>
      <c r="B190" s="178"/>
      <c r="C190" s="141"/>
      <c r="D190" s="179" t="s">
        <v>306</v>
      </c>
      <c r="E190" s="197" t="n">
        <v>70000</v>
      </c>
      <c r="F190" s="204"/>
      <c r="G190" s="204"/>
      <c r="H190" s="174" t="n">
        <f aca="false">I190+V191</f>
        <v>0</v>
      </c>
      <c r="I190" s="174"/>
      <c r="J190" s="206"/>
      <c r="K190" s="206"/>
      <c r="L190" s="206"/>
      <c r="M190" s="206"/>
      <c r="N190" s="175"/>
      <c r="O190" s="204"/>
      <c r="P190" s="204"/>
      <c r="Q190" s="204"/>
      <c r="R190" s="204"/>
      <c r="S190" s="204"/>
      <c r="T190" s="204"/>
      <c r="U190" s="204"/>
      <c r="V190" s="175" t="n">
        <f aca="false">J189+K189+L189+M189+N189+O189+P189+Q189+R189+S189+T189+U189</f>
        <v>16601.94</v>
      </c>
      <c r="W190" s="175"/>
      <c r="X190" s="204" t="n">
        <f aca="false">E190-H190</f>
        <v>70000</v>
      </c>
      <c r="Y190" s="165" t="n">
        <f aca="false">W190*100/E190</f>
        <v>0</v>
      </c>
      <c r="Z190" s="158"/>
      <c r="AA190" s="159"/>
      <c r="AB190" s="159"/>
      <c r="AC190" s="159"/>
      <c r="AD190" s="159"/>
      <c r="AE190" s="159"/>
      <c r="AF190" s="159"/>
    </row>
    <row r="191" customFormat="false" ht="89.25" hidden="false" customHeight="true" outlineLevel="0" collapsed="false">
      <c r="A191" s="178"/>
      <c r="B191" s="178"/>
      <c r="C191" s="141"/>
      <c r="D191" s="179" t="s">
        <v>307</v>
      </c>
      <c r="E191" s="197" t="n">
        <v>70000</v>
      </c>
      <c r="F191" s="204"/>
      <c r="G191" s="204"/>
      <c r="H191" s="174" t="n">
        <f aca="false">I191+V192</f>
        <v>70000</v>
      </c>
      <c r="I191" s="174"/>
      <c r="J191" s="206" t="n">
        <v>70000</v>
      </c>
      <c r="K191" s="206"/>
      <c r="L191" s="206"/>
      <c r="M191" s="206"/>
      <c r="N191" s="175"/>
      <c r="O191" s="204"/>
      <c r="P191" s="204"/>
      <c r="Q191" s="204"/>
      <c r="R191" s="204"/>
      <c r="S191" s="204"/>
      <c r="T191" s="204"/>
      <c r="U191" s="204"/>
      <c r="V191" s="175" t="n">
        <f aca="false">J190+K190+L190+M190+N190+O190+P190+Q190+R190+S190+T190+U190</f>
        <v>0</v>
      </c>
      <c r="W191" s="175" t="n">
        <v>70000</v>
      </c>
      <c r="X191" s="204" t="n">
        <f aca="false">E191-H191</f>
        <v>0</v>
      </c>
      <c r="Y191" s="165" t="n">
        <f aca="false">W191*100/E191</f>
        <v>100</v>
      </c>
      <c r="Z191" s="158"/>
      <c r="AA191" s="159"/>
      <c r="AB191" s="159"/>
      <c r="AC191" s="159"/>
      <c r="AD191" s="159"/>
      <c r="AE191" s="159"/>
      <c r="AF191" s="159"/>
    </row>
    <row r="192" customFormat="false" ht="99.75" hidden="false" customHeight="true" outlineLevel="0" collapsed="false">
      <c r="A192" s="178"/>
      <c r="B192" s="178"/>
      <c r="C192" s="141"/>
      <c r="D192" s="179" t="s">
        <v>308</v>
      </c>
      <c r="E192" s="197" t="n">
        <v>50000</v>
      </c>
      <c r="F192" s="204"/>
      <c r="G192" s="204"/>
      <c r="H192" s="174" t="n">
        <f aca="false">I192+V193</f>
        <v>50000</v>
      </c>
      <c r="I192" s="174"/>
      <c r="J192" s="206" t="n">
        <v>50000</v>
      </c>
      <c r="K192" s="206"/>
      <c r="L192" s="206"/>
      <c r="M192" s="206"/>
      <c r="N192" s="175"/>
      <c r="O192" s="204"/>
      <c r="P192" s="204"/>
      <c r="Q192" s="204"/>
      <c r="R192" s="204"/>
      <c r="S192" s="204"/>
      <c r="T192" s="204"/>
      <c r="U192" s="204"/>
      <c r="V192" s="175" t="n">
        <f aca="false">J191+K191+L191+M191+N191+O191+P191+Q191+R191+S191+T191+U191</f>
        <v>70000</v>
      </c>
      <c r="W192" s="175" t="n">
        <v>50000</v>
      </c>
      <c r="X192" s="204" t="n">
        <f aca="false">E192-H192</f>
        <v>0</v>
      </c>
      <c r="Y192" s="165" t="n">
        <f aca="false">W192*100/E192</f>
        <v>100</v>
      </c>
      <c r="Z192" s="158"/>
      <c r="AA192" s="159"/>
      <c r="AB192" s="159"/>
      <c r="AC192" s="159"/>
      <c r="AD192" s="159"/>
      <c r="AE192" s="159"/>
      <c r="AF192" s="159"/>
    </row>
    <row r="193" customFormat="false" ht="109.5" hidden="false" customHeight="true" outlineLevel="0" collapsed="false">
      <c r="A193" s="178"/>
      <c r="B193" s="178"/>
      <c r="C193" s="141"/>
      <c r="D193" s="240" t="s">
        <v>309</v>
      </c>
      <c r="E193" s="197" t="n">
        <v>100000</v>
      </c>
      <c r="F193" s="204"/>
      <c r="G193" s="204"/>
      <c r="H193" s="174"/>
      <c r="I193" s="174"/>
      <c r="J193" s="206"/>
      <c r="K193" s="206"/>
      <c r="L193" s="206"/>
      <c r="M193" s="206"/>
      <c r="N193" s="175"/>
      <c r="O193" s="204"/>
      <c r="P193" s="204"/>
      <c r="Q193" s="204"/>
      <c r="R193" s="204"/>
      <c r="S193" s="204"/>
      <c r="T193" s="204"/>
      <c r="U193" s="204"/>
      <c r="V193" s="175" t="n">
        <f aca="false">J192+K192+L192+M192+N192+O192+P192+Q192+R192+S192+T192+U192</f>
        <v>50000</v>
      </c>
      <c r="W193" s="175"/>
      <c r="X193" s="204" t="n">
        <f aca="false">E193-H193</f>
        <v>100000</v>
      </c>
      <c r="Y193" s="165" t="n">
        <f aca="false">W193*100/E193</f>
        <v>0</v>
      </c>
      <c r="Z193" s="158"/>
      <c r="AA193" s="159"/>
      <c r="AB193" s="159"/>
      <c r="AC193" s="159"/>
      <c r="AD193" s="159"/>
      <c r="AE193" s="159"/>
      <c r="AF193" s="159"/>
    </row>
    <row r="194" customFormat="false" ht="72" hidden="false" customHeight="true" outlineLevel="0" collapsed="false">
      <c r="A194" s="178"/>
      <c r="B194" s="178"/>
      <c r="C194" s="141"/>
      <c r="D194" s="179" t="s">
        <v>296</v>
      </c>
      <c r="E194" s="197" t="n">
        <v>23490</v>
      </c>
      <c r="F194" s="204"/>
      <c r="G194" s="204"/>
      <c r="H194" s="174" t="n">
        <f aca="false">I194+V194</f>
        <v>10336.75</v>
      </c>
      <c r="I194" s="174"/>
      <c r="J194" s="206" t="n">
        <v>1864.08</v>
      </c>
      <c r="K194" s="206" t="n">
        <v>1500</v>
      </c>
      <c r="L194" s="206" t="n">
        <v>177.52</v>
      </c>
      <c r="M194" s="206" t="n">
        <v>297.09</v>
      </c>
      <c r="N194" s="175" t="n">
        <v>900</v>
      </c>
      <c r="O194" s="204" t="n">
        <v>1500</v>
      </c>
      <c r="P194" s="204" t="n">
        <v>498.06</v>
      </c>
      <c r="Q194" s="204" t="n">
        <v>2100</v>
      </c>
      <c r="R194" s="204" t="n">
        <v>1500</v>
      </c>
      <c r="S194" s="204"/>
      <c r="T194" s="204"/>
      <c r="U194" s="204"/>
      <c r="V194" s="175" t="n">
        <f aca="false">J194+K194+L194+M194+N194+O194+P194+Q194+R194+S194+T194+U194</f>
        <v>10336.75</v>
      </c>
      <c r="W194" s="175" t="n">
        <f aca="false">1500+498.06+177.52+1500+2100+297.09+900+1500+1864.08</f>
        <v>10336.75</v>
      </c>
      <c r="X194" s="204" t="n">
        <f aca="false">E194-H194</f>
        <v>13153.25</v>
      </c>
      <c r="Y194" s="165" t="n">
        <f aca="false">W194*100/E194</f>
        <v>44.004895700298</v>
      </c>
      <c r="Z194" s="158"/>
      <c r="AA194" s="159"/>
      <c r="AB194" s="159"/>
      <c r="AC194" s="159"/>
      <c r="AD194" s="159"/>
      <c r="AE194" s="159"/>
      <c r="AF194" s="159"/>
    </row>
    <row r="195" customFormat="false" ht="42.75" hidden="false" customHeight="true" outlineLevel="0" collapsed="false">
      <c r="A195" s="153" t="n">
        <v>70</v>
      </c>
      <c r="B195" s="225" t="n">
        <v>13</v>
      </c>
      <c r="C195" s="226" t="s">
        <v>310</v>
      </c>
      <c r="D195" s="241"/>
      <c r="E195" s="190" t="n">
        <f aca="false">E196+E198+E200</f>
        <v>173599</v>
      </c>
      <c r="F195" s="190" t="n">
        <f aca="false">F196+F198+F200</f>
        <v>0</v>
      </c>
      <c r="G195" s="190" t="n">
        <f aca="false">G196+G198+G200</f>
        <v>0</v>
      </c>
      <c r="H195" s="190" t="n">
        <f aca="false">H196+H198+H200</f>
        <v>173599</v>
      </c>
      <c r="I195" s="190" t="n">
        <f aca="false">I196+I198+I200</f>
        <v>173599</v>
      </c>
      <c r="J195" s="190" t="n">
        <f aca="false">J196+J198+J200</f>
        <v>0</v>
      </c>
      <c r="K195" s="190" t="n">
        <f aca="false">K196+K198+K200</f>
        <v>0</v>
      </c>
      <c r="L195" s="190" t="n">
        <f aca="false">L196+L198+L200</f>
        <v>0</v>
      </c>
      <c r="M195" s="190" t="n">
        <f aca="false">M196+M198+M200</f>
        <v>0</v>
      </c>
      <c r="N195" s="190" t="n">
        <f aca="false">N196+N198+N200</f>
        <v>0</v>
      </c>
      <c r="O195" s="190" t="n">
        <f aca="false">O196+O198+O200</f>
        <v>0</v>
      </c>
      <c r="P195" s="190" t="n">
        <f aca="false">P196+P198+P200</f>
        <v>0</v>
      </c>
      <c r="Q195" s="190" t="n">
        <f aca="false">Q196+Q198+Q200</f>
        <v>0</v>
      </c>
      <c r="R195" s="190" t="n">
        <f aca="false">R196+R198+R200</f>
        <v>0</v>
      </c>
      <c r="S195" s="190" t="n">
        <f aca="false">S196+S198+S200</f>
        <v>0</v>
      </c>
      <c r="T195" s="190" t="n">
        <f aca="false">T196+T198+T200</f>
        <v>0</v>
      </c>
      <c r="U195" s="190" t="n">
        <f aca="false">U196+U198+U200</f>
        <v>0</v>
      </c>
      <c r="V195" s="190" t="n">
        <f aca="false">V196+V198+V200</f>
        <v>0</v>
      </c>
      <c r="W195" s="190" t="n">
        <f aca="false">W196+W198+W200</f>
        <v>173599</v>
      </c>
      <c r="X195" s="190" t="n">
        <f aca="false">X196+X198+X200</f>
        <v>0</v>
      </c>
      <c r="Y195" s="165" t="n">
        <f aca="false">W195*100/E195</f>
        <v>100</v>
      </c>
      <c r="Z195" s="158"/>
      <c r="AA195" s="159"/>
      <c r="AB195" s="159"/>
      <c r="AC195" s="159"/>
      <c r="AD195" s="159"/>
      <c r="AE195" s="159"/>
      <c r="AF195" s="159"/>
    </row>
    <row r="196" customFormat="false" ht="51.75" hidden="false" customHeight="true" outlineLevel="0" collapsed="false">
      <c r="A196" s="160" t="n">
        <v>71</v>
      </c>
      <c r="B196" s="161" t="s">
        <v>311</v>
      </c>
      <c r="C196" s="191" t="s">
        <v>177</v>
      </c>
      <c r="D196" s="234"/>
      <c r="E196" s="193" t="n">
        <f aca="false">E197</f>
        <v>12000</v>
      </c>
      <c r="F196" s="193" t="n">
        <f aca="false">F197</f>
        <v>0</v>
      </c>
      <c r="G196" s="193" t="n">
        <f aca="false">G197</f>
        <v>0</v>
      </c>
      <c r="H196" s="193" t="n">
        <f aca="false">H197</f>
        <v>12000</v>
      </c>
      <c r="I196" s="193" t="n">
        <f aca="false">I197</f>
        <v>12000</v>
      </c>
      <c r="J196" s="193" t="n">
        <f aca="false">J197</f>
        <v>0</v>
      </c>
      <c r="K196" s="193" t="n">
        <f aca="false">K197</f>
        <v>0</v>
      </c>
      <c r="L196" s="193" t="n">
        <f aca="false">L197</f>
        <v>0</v>
      </c>
      <c r="M196" s="193" t="n">
        <f aca="false">M197</f>
        <v>0</v>
      </c>
      <c r="N196" s="193" t="n">
        <f aca="false">N197</f>
        <v>0</v>
      </c>
      <c r="O196" s="193" t="n">
        <f aca="false">O197</f>
        <v>0</v>
      </c>
      <c r="P196" s="193" t="n">
        <f aca="false">P197</f>
        <v>0</v>
      </c>
      <c r="Q196" s="193" t="n">
        <f aca="false">Q197</f>
        <v>0</v>
      </c>
      <c r="R196" s="193" t="n">
        <f aca="false">R197</f>
        <v>0</v>
      </c>
      <c r="S196" s="193" t="n">
        <f aca="false">S197</f>
        <v>0</v>
      </c>
      <c r="T196" s="193" t="n">
        <f aca="false">T197</f>
        <v>0</v>
      </c>
      <c r="U196" s="193" t="n">
        <f aca="false">U197</f>
        <v>0</v>
      </c>
      <c r="V196" s="193" t="n">
        <f aca="false">V197</f>
        <v>0</v>
      </c>
      <c r="W196" s="193" t="n">
        <f aca="false">W197</f>
        <v>12000</v>
      </c>
      <c r="X196" s="193" t="n">
        <f aca="false">X197</f>
        <v>0</v>
      </c>
      <c r="Y196" s="165" t="n">
        <f aca="false">W196*100/E196</f>
        <v>100</v>
      </c>
      <c r="Z196" s="158"/>
      <c r="AA196" s="159"/>
      <c r="AB196" s="159"/>
      <c r="AC196" s="159"/>
      <c r="AD196" s="159"/>
      <c r="AE196" s="159"/>
      <c r="AF196" s="159"/>
    </row>
    <row r="197" customFormat="false" ht="42.75" hidden="false" customHeight="true" outlineLevel="0" collapsed="false">
      <c r="A197" s="178" t="n">
        <v>72</v>
      </c>
      <c r="B197" s="178" t="n">
        <v>3110</v>
      </c>
      <c r="C197" s="141" t="s">
        <v>68</v>
      </c>
      <c r="D197" s="179" t="s">
        <v>312</v>
      </c>
      <c r="E197" s="199" t="n">
        <v>12000</v>
      </c>
      <c r="F197" s="204"/>
      <c r="G197" s="204"/>
      <c r="H197" s="174" t="n">
        <f aca="false">I197+V197</f>
        <v>12000</v>
      </c>
      <c r="I197" s="174" t="n">
        <v>12000</v>
      </c>
      <c r="J197" s="206"/>
      <c r="K197" s="206"/>
      <c r="L197" s="206"/>
      <c r="M197" s="206"/>
      <c r="N197" s="175"/>
      <c r="O197" s="204"/>
      <c r="P197" s="204"/>
      <c r="Q197" s="204"/>
      <c r="R197" s="204"/>
      <c r="S197" s="204"/>
      <c r="T197" s="204"/>
      <c r="U197" s="204"/>
      <c r="V197" s="175" t="n">
        <f aca="false">J197+K197+L197+M197+N197+O197+P197+Q197</f>
        <v>0</v>
      </c>
      <c r="W197" s="175" t="n">
        <v>12000</v>
      </c>
      <c r="X197" s="204" t="n">
        <f aca="false">E197-H197</f>
        <v>0</v>
      </c>
      <c r="Y197" s="165" t="n">
        <f aca="false">W197*100/E197</f>
        <v>100</v>
      </c>
      <c r="Z197" s="158"/>
      <c r="AA197" s="159"/>
      <c r="AB197" s="159"/>
      <c r="AC197" s="159"/>
      <c r="AD197" s="159"/>
      <c r="AE197" s="159"/>
      <c r="AF197" s="159"/>
    </row>
    <row r="198" customFormat="false" ht="56.25" hidden="false" customHeight="true" outlineLevel="0" collapsed="false">
      <c r="A198" s="160" t="n">
        <v>73</v>
      </c>
      <c r="B198" s="218" t="s">
        <v>313</v>
      </c>
      <c r="C198" s="136" t="s">
        <v>314</v>
      </c>
      <c r="D198" s="242"/>
      <c r="E198" s="193" t="n">
        <f aca="false">E199</f>
        <v>161599</v>
      </c>
      <c r="F198" s="193" t="n">
        <f aca="false">F199</f>
        <v>0</v>
      </c>
      <c r="G198" s="193" t="n">
        <f aca="false">G199</f>
        <v>0</v>
      </c>
      <c r="H198" s="193" t="n">
        <f aca="false">H199</f>
        <v>161599</v>
      </c>
      <c r="I198" s="193" t="n">
        <f aca="false">I199</f>
        <v>161599</v>
      </c>
      <c r="J198" s="193" t="n">
        <f aca="false">J199</f>
        <v>0</v>
      </c>
      <c r="K198" s="193" t="n">
        <f aca="false">K199</f>
        <v>0</v>
      </c>
      <c r="L198" s="193" t="n">
        <f aca="false">L199</f>
        <v>0</v>
      </c>
      <c r="M198" s="193" t="n">
        <f aca="false">M199</f>
        <v>0</v>
      </c>
      <c r="N198" s="193" t="n">
        <f aca="false">N199</f>
        <v>0</v>
      </c>
      <c r="O198" s="193" t="n">
        <f aca="false">O199</f>
        <v>0</v>
      </c>
      <c r="P198" s="193" t="n">
        <f aca="false">P199</f>
        <v>0</v>
      </c>
      <c r="Q198" s="193" t="n">
        <f aca="false">Q199</f>
        <v>0</v>
      </c>
      <c r="R198" s="193" t="n">
        <f aca="false">R199</f>
        <v>0</v>
      </c>
      <c r="S198" s="193" t="n">
        <f aca="false">S199</f>
        <v>0</v>
      </c>
      <c r="T198" s="193" t="n">
        <f aca="false">T199</f>
        <v>0</v>
      </c>
      <c r="U198" s="193" t="n">
        <f aca="false">U199</f>
        <v>0</v>
      </c>
      <c r="V198" s="193" t="n">
        <f aca="false">V199</f>
        <v>0</v>
      </c>
      <c r="W198" s="193" t="n">
        <f aca="false">W199</f>
        <v>161599</v>
      </c>
      <c r="X198" s="193" t="n">
        <f aca="false">X199</f>
        <v>0</v>
      </c>
      <c r="Y198" s="165" t="n">
        <f aca="false">W198*100/E198</f>
        <v>100</v>
      </c>
      <c r="Z198" s="158"/>
      <c r="AA198" s="159"/>
      <c r="AB198" s="159"/>
      <c r="AC198" s="159"/>
      <c r="AD198" s="159"/>
      <c r="AE198" s="159"/>
      <c r="AF198" s="159"/>
    </row>
    <row r="199" customFormat="false" ht="42.75" hidden="false" customHeight="true" outlineLevel="0" collapsed="false">
      <c r="A199" s="178" t="n">
        <v>74</v>
      </c>
      <c r="B199" s="178" t="n">
        <v>3110</v>
      </c>
      <c r="C199" s="141" t="s">
        <v>68</v>
      </c>
      <c r="D199" s="196" t="s">
        <v>203</v>
      </c>
      <c r="E199" s="199" t="n">
        <f aca="false">148899+13000-300</f>
        <v>161599</v>
      </c>
      <c r="F199" s="204"/>
      <c r="G199" s="204"/>
      <c r="H199" s="174" t="n">
        <f aca="false">I199+V199</f>
        <v>161599</v>
      </c>
      <c r="I199" s="174" t="n">
        <v>161599</v>
      </c>
      <c r="J199" s="206"/>
      <c r="K199" s="206"/>
      <c r="L199" s="206"/>
      <c r="M199" s="206"/>
      <c r="N199" s="175"/>
      <c r="O199" s="204"/>
      <c r="P199" s="204"/>
      <c r="Q199" s="204"/>
      <c r="R199" s="204"/>
      <c r="S199" s="204"/>
      <c r="T199" s="204"/>
      <c r="U199" s="204"/>
      <c r="V199" s="175" t="n">
        <f aca="false">J199+K199+L199+M199+N199+O199+P199</f>
        <v>0</v>
      </c>
      <c r="W199" s="175" t="n">
        <v>161599</v>
      </c>
      <c r="X199" s="204" t="n">
        <f aca="false">E199-H199</f>
        <v>0</v>
      </c>
      <c r="Y199" s="165" t="n">
        <f aca="false">W199*100/E199</f>
        <v>100</v>
      </c>
      <c r="Z199" s="158"/>
      <c r="AA199" s="159"/>
      <c r="AB199" s="159"/>
      <c r="AC199" s="159"/>
      <c r="AD199" s="159"/>
      <c r="AE199" s="159"/>
      <c r="AF199" s="159"/>
    </row>
    <row r="200" customFormat="false" ht="4.5" hidden="false" customHeight="true" outlineLevel="0" collapsed="false">
      <c r="A200" s="160"/>
      <c r="B200" s="218" t="s">
        <v>315</v>
      </c>
      <c r="C200" s="136" t="s">
        <v>219</v>
      </c>
      <c r="D200" s="242"/>
      <c r="E200" s="193" t="n">
        <f aca="false">E201</f>
        <v>0</v>
      </c>
      <c r="F200" s="193" t="n">
        <f aca="false">F201</f>
        <v>0</v>
      </c>
      <c r="G200" s="193" t="n">
        <f aca="false">G201</f>
        <v>0</v>
      </c>
      <c r="H200" s="193" t="n">
        <f aca="false">H201</f>
        <v>0</v>
      </c>
      <c r="I200" s="193" t="n">
        <f aca="false">I201</f>
        <v>0</v>
      </c>
      <c r="J200" s="193" t="n">
        <f aca="false">J201</f>
        <v>0</v>
      </c>
      <c r="K200" s="193" t="n">
        <f aca="false">K201</f>
        <v>0</v>
      </c>
      <c r="L200" s="193" t="n">
        <f aca="false">L201</f>
        <v>0</v>
      </c>
      <c r="M200" s="193" t="n">
        <f aca="false">M201</f>
        <v>0</v>
      </c>
      <c r="N200" s="193" t="n">
        <f aca="false">N201</f>
        <v>0</v>
      </c>
      <c r="O200" s="193" t="n">
        <f aca="false">O201</f>
        <v>0</v>
      </c>
      <c r="P200" s="193" t="n">
        <f aca="false">P201</f>
        <v>0</v>
      </c>
      <c r="Q200" s="193" t="n">
        <f aca="false">Q201</f>
        <v>0</v>
      </c>
      <c r="R200" s="193" t="n">
        <f aca="false">R201</f>
        <v>0</v>
      </c>
      <c r="S200" s="193" t="n">
        <f aca="false">S201</f>
        <v>0</v>
      </c>
      <c r="T200" s="193" t="n">
        <f aca="false">T201</f>
        <v>0</v>
      </c>
      <c r="U200" s="193" t="n">
        <f aca="false">U201</f>
        <v>0</v>
      </c>
      <c r="V200" s="193" t="n">
        <f aca="false">V201</f>
        <v>0</v>
      </c>
      <c r="W200" s="193" t="n">
        <f aca="false">W201</f>
        <v>0</v>
      </c>
      <c r="X200" s="193" t="n">
        <f aca="false">X201</f>
        <v>0</v>
      </c>
      <c r="Y200" s="165" t="e">
        <f aca="false">W200*100/E200</f>
        <v>#DIV/0!</v>
      </c>
      <c r="Z200" s="158"/>
      <c r="AA200" s="159"/>
      <c r="AB200" s="159"/>
      <c r="AC200" s="159"/>
      <c r="AD200" s="159"/>
      <c r="AE200" s="159"/>
      <c r="AF200" s="159"/>
    </row>
    <row r="201" customFormat="false" ht="42.75" hidden="true" customHeight="true" outlineLevel="0" collapsed="false">
      <c r="A201" s="178"/>
      <c r="B201" s="178" t="n">
        <v>3142</v>
      </c>
      <c r="C201" s="141" t="s">
        <v>47</v>
      </c>
      <c r="D201" s="179" t="s">
        <v>316</v>
      </c>
      <c r="E201" s="199"/>
      <c r="F201" s="204"/>
      <c r="G201" s="204"/>
      <c r="H201" s="174" t="n">
        <f aca="false">I201+V201</f>
        <v>0</v>
      </c>
      <c r="I201" s="174"/>
      <c r="J201" s="206"/>
      <c r="K201" s="206"/>
      <c r="L201" s="206"/>
      <c r="M201" s="206"/>
      <c r="N201" s="175"/>
      <c r="O201" s="204"/>
      <c r="P201" s="204"/>
      <c r="Q201" s="204"/>
      <c r="R201" s="204"/>
      <c r="S201" s="204"/>
      <c r="T201" s="204"/>
      <c r="U201" s="204"/>
      <c r="V201" s="175" t="n">
        <f aca="false">J201+K201+L201+M201+N201+O201+P201+Q201</f>
        <v>0</v>
      </c>
      <c r="W201" s="175"/>
      <c r="X201" s="204" t="n">
        <f aca="false">E201-H201</f>
        <v>0</v>
      </c>
      <c r="Y201" s="165" t="e">
        <f aca="false">W201*100/E201</f>
        <v>#DIV/0!</v>
      </c>
      <c r="Z201" s="158"/>
      <c r="AA201" s="159"/>
      <c r="AB201" s="159"/>
      <c r="AC201" s="159"/>
      <c r="AD201" s="159"/>
      <c r="AE201" s="159"/>
      <c r="AF201" s="159"/>
    </row>
    <row r="202" customFormat="false" ht="47.25" hidden="false" customHeight="true" outlineLevel="0" collapsed="false">
      <c r="A202" s="153" t="n">
        <v>75</v>
      </c>
      <c r="B202" s="225" t="n">
        <v>15</v>
      </c>
      <c r="C202" s="226" t="s">
        <v>86</v>
      </c>
      <c r="D202" s="243" t="s">
        <v>86</v>
      </c>
      <c r="E202" s="190" t="n">
        <f aca="false">E203+E205+E207+E209</f>
        <v>328487</v>
      </c>
      <c r="F202" s="190" t="n">
        <f aca="false">F203+F205+F207+F209</f>
        <v>0</v>
      </c>
      <c r="G202" s="190" t="n">
        <f aca="false">G203+G205+G207+G209</f>
        <v>0</v>
      </c>
      <c r="H202" s="190" t="n">
        <f aca="false">H203+H205+H207+H209</f>
        <v>327826.96</v>
      </c>
      <c r="I202" s="190" t="n">
        <f aca="false">I203+I205+I207+I209</f>
        <v>276326.96</v>
      </c>
      <c r="J202" s="190" t="n">
        <f aca="false">J203+J205+J207+J209</f>
        <v>51500</v>
      </c>
      <c r="K202" s="190" t="n">
        <f aca="false">K203+K205+K207+K209</f>
        <v>0</v>
      </c>
      <c r="L202" s="190" t="n">
        <f aca="false">L203+L205+L207+L209</f>
        <v>0</v>
      </c>
      <c r="M202" s="190" t="n">
        <f aca="false">M203+M205+M207+M209</f>
        <v>0</v>
      </c>
      <c r="N202" s="190" t="n">
        <f aca="false">N203+N205+N207+N209</f>
        <v>0</v>
      </c>
      <c r="O202" s="190" t="n">
        <f aca="false">O203+O205+O207+O209</f>
        <v>0</v>
      </c>
      <c r="P202" s="190" t="n">
        <f aca="false">P203+P205+P207+P209</f>
        <v>0</v>
      </c>
      <c r="Q202" s="190" t="n">
        <f aca="false">Q203+Q205+Q207+Q209</f>
        <v>0</v>
      </c>
      <c r="R202" s="190" t="n">
        <f aca="false">R203+R205+R207+R209</f>
        <v>0</v>
      </c>
      <c r="S202" s="190" t="n">
        <f aca="false">S203+S205+S207+S209</f>
        <v>0</v>
      </c>
      <c r="T202" s="190" t="n">
        <f aca="false">T203+T205+T207+T209</f>
        <v>0</v>
      </c>
      <c r="U202" s="190" t="n">
        <f aca="false">U203+U205+U207+U209</f>
        <v>0</v>
      </c>
      <c r="V202" s="190" t="n">
        <f aca="false">V203+V205+V207+V209</f>
        <v>51500</v>
      </c>
      <c r="W202" s="190" t="n">
        <f aca="false">W203+W205+W207+W209</f>
        <v>327826.96</v>
      </c>
      <c r="X202" s="190" t="n">
        <f aca="false">X203+X205+X207+X209</f>
        <v>660.039999999997</v>
      </c>
      <c r="Y202" s="165" t="n">
        <f aca="false">W202*100/E202</f>
        <v>99.7990666297297</v>
      </c>
      <c r="Z202" s="158"/>
      <c r="AA202" s="159"/>
      <c r="AB202" s="159"/>
      <c r="AC202" s="159"/>
      <c r="AD202" s="159"/>
      <c r="AE202" s="159"/>
      <c r="AF202" s="159"/>
    </row>
    <row r="203" customFormat="false" ht="49.5" hidden="false" customHeight="true" outlineLevel="0" collapsed="false">
      <c r="A203" s="160" t="n">
        <v>76</v>
      </c>
      <c r="B203" s="161" t="s">
        <v>317</v>
      </c>
      <c r="C203" s="191" t="s">
        <v>177</v>
      </c>
      <c r="D203" s="234"/>
      <c r="E203" s="193" t="n">
        <f aca="false">E204</f>
        <v>197460</v>
      </c>
      <c r="F203" s="193" t="n">
        <f aca="false">F204</f>
        <v>0</v>
      </c>
      <c r="G203" s="193" t="n">
        <f aca="false">G204</f>
        <v>0</v>
      </c>
      <c r="H203" s="193" t="n">
        <f aca="false">H204</f>
        <v>197460</v>
      </c>
      <c r="I203" s="193" t="n">
        <f aca="false">I204</f>
        <v>197460</v>
      </c>
      <c r="J203" s="193" t="n">
        <f aca="false">J204</f>
        <v>0</v>
      </c>
      <c r="K203" s="193" t="n">
        <f aca="false">K204</f>
        <v>0</v>
      </c>
      <c r="L203" s="193" t="n">
        <f aca="false">L204</f>
        <v>0</v>
      </c>
      <c r="M203" s="193" t="n">
        <f aca="false">M204</f>
        <v>0</v>
      </c>
      <c r="N203" s="193" t="n">
        <f aca="false">N204</f>
        <v>0</v>
      </c>
      <c r="O203" s="193" t="n">
        <f aca="false">O204</f>
        <v>0</v>
      </c>
      <c r="P203" s="193" t="n">
        <f aca="false">P204</f>
        <v>0</v>
      </c>
      <c r="Q203" s="193" t="n">
        <f aca="false">Q204</f>
        <v>0</v>
      </c>
      <c r="R203" s="193" t="n">
        <f aca="false">R204</f>
        <v>0</v>
      </c>
      <c r="S203" s="193" t="n">
        <f aca="false">S204</f>
        <v>0</v>
      </c>
      <c r="T203" s="193" t="n">
        <f aca="false">T204</f>
        <v>0</v>
      </c>
      <c r="U203" s="193" t="n">
        <f aca="false">U204</f>
        <v>0</v>
      </c>
      <c r="V203" s="193" t="n">
        <f aca="false">V204</f>
        <v>0</v>
      </c>
      <c r="W203" s="193" t="n">
        <f aca="false">W204</f>
        <v>197460</v>
      </c>
      <c r="X203" s="193" t="n">
        <f aca="false">X204</f>
        <v>0</v>
      </c>
      <c r="Y203" s="165" t="n">
        <f aca="false">W203*100/E203</f>
        <v>100</v>
      </c>
      <c r="Z203" s="158"/>
      <c r="AA203" s="159"/>
      <c r="AB203" s="159"/>
      <c r="AC203" s="159"/>
      <c r="AD203" s="159"/>
      <c r="AE203" s="159"/>
      <c r="AF203" s="159"/>
    </row>
    <row r="204" customFormat="false" ht="30.75" hidden="false" customHeight="true" outlineLevel="0" collapsed="false">
      <c r="A204" s="194" t="n">
        <v>77</v>
      </c>
      <c r="B204" s="178" t="n">
        <v>3110</v>
      </c>
      <c r="C204" s="141" t="s">
        <v>68</v>
      </c>
      <c r="D204" s="179" t="s">
        <v>318</v>
      </c>
      <c r="E204" s="199" t="n">
        <v>197460</v>
      </c>
      <c r="F204" s="204"/>
      <c r="G204" s="204"/>
      <c r="H204" s="174" t="n">
        <f aca="false">I204+V204</f>
        <v>197460</v>
      </c>
      <c r="I204" s="174" t="n">
        <v>197460</v>
      </c>
      <c r="J204" s="206"/>
      <c r="K204" s="206"/>
      <c r="L204" s="206"/>
      <c r="M204" s="206"/>
      <c r="N204" s="175"/>
      <c r="O204" s="204"/>
      <c r="P204" s="204"/>
      <c r="Q204" s="204"/>
      <c r="R204" s="204"/>
      <c r="S204" s="204"/>
      <c r="T204" s="204"/>
      <c r="U204" s="204"/>
      <c r="V204" s="175" t="n">
        <f aca="false">SUM(J204:U204)</f>
        <v>0</v>
      </c>
      <c r="W204" s="175" t="n">
        <v>197460</v>
      </c>
      <c r="X204" s="175" t="n">
        <f aca="false">E204-H204</f>
        <v>0</v>
      </c>
      <c r="Y204" s="165" t="n">
        <f aca="false">W204*100/E204</f>
        <v>100</v>
      </c>
      <c r="Z204" s="158"/>
      <c r="AA204" s="159"/>
      <c r="AB204" s="159"/>
      <c r="AC204" s="159"/>
      <c r="AD204" s="159"/>
      <c r="AE204" s="159"/>
      <c r="AF204" s="159"/>
    </row>
    <row r="205" customFormat="false" ht="70.5" hidden="false" customHeight="true" outlineLevel="0" collapsed="false">
      <c r="A205" s="160"/>
      <c r="B205" s="218" t="s">
        <v>319</v>
      </c>
      <c r="C205" s="136" t="s">
        <v>320</v>
      </c>
      <c r="D205" s="239"/>
      <c r="E205" s="193" t="n">
        <f aca="false">E206</f>
        <v>20000</v>
      </c>
      <c r="F205" s="193" t="n">
        <f aca="false">F206</f>
        <v>0</v>
      </c>
      <c r="G205" s="193" t="n">
        <f aca="false">G206</f>
        <v>0</v>
      </c>
      <c r="H205" s="193" t="n">
        <f aca="false">H206</f>
        <v>19339.98</v>
      </c>
      <c r="I205" s="193" t="n">
        <f aca="false">I206</f>
        <v>19339.98</v>
      </c>
      <c r="J205" s="193" t="n">
        <f aca="false">J206</f>
        <v>0</v>
      </c>
      <c r="K205" s="193" t="n">
        <f aca="false">K206</f>
        <v>0</v>
      </c>
      <c r="L205" s="193" t="n">
        <f aca="false">L206</f>
        <v>0</v>
      </c>
      <c r="M205" s="193" t="n">
        <f aca="false">M206</f>
        <v>0</v>
      </c>
      <c r="N205" s="193" t="n">
        <f aca="false">N206</f>
        <v>0</v>
      </c>
      <c r="O205" s="193" t="n">
        <f aca="false">O206</f>
        <v>0</v>
      </c>
      <c r="P205" s="193" t="n">
        <f aca="false">P206</f>
        <v>0</v>
      </c>
      <c r="Q205" s="193" t="n">
        <f aca="false">Q206</f>
        <v>0</v>
      </c>
      <c r="R205" s="193" t="n">
        <f aca="false">R206</f>
        <v>0</v>
      </c>
      <c r="S205" s="193" t="n">
        <f aca="false">S206</f>
        <v>0</v>
      </c>
      <c r="T205" s="193" t="n">
        <f aca="false">T206</f>
        <v>0</v>
      </c>
      <c r="U205" s="193" t="n">
        <f aca="false">U206</f>
        <v>0</v>
      </c>
      <c r="V205" s="193" t="n">
        <f aca="false">V206</f>
        <v>0</v>
      </c>
      <c r="W205" s="193" t="n">
        <f aca="false">W206</f>
        <v>19339.98</v>
      </c>
      <c r="X205" s="193" t="n">
        <f aca="false">X206</f>
        <v>660.02</v>
      </c>
      <c r="Y205" s="165" t="n">
        <f aca="false">W205*100/E205</f>
        <v>96.6999</v>
      </c>
      <c r="Z205" s="158"/>
      <c r="AA205" s="159"/>
      <c r="AB205" s="159"/>
      <c r="AC205" s="159"/>
      <c r="AD205" s="159"/>
      <c r="AE205" s="159"/>
      <c r="AF205" s="159"/>
    </row>
    <row r="206" customFormat="false" ht="40.5" hidden="false" customHeight="true" outlineLevel="0" collapsed="false">
      <c r="A206" s="194"/>
      <c r="B206" s="178" t="n">
        <v>3110</v>
      </c>
      <c r="C206" s="141" t="s">
        <v>68</v>
      </c>
      <c r="D206" s="179" t="s">
        <v>321</v>
      </c>
      <c r="E206" s="199" t="n">
        <v>20000</v>
      </c>
      <c r="F206" s="204"/>
      <c r="G206" s="204"/>
      <c r="H206" s="174" t="n">
        <f aca="false">I206+V206</f>
        <v>19339.98</v>
      </c>
      <c r="I206" s="174" t="n">
        <v>19339.98</v>
      </c>
      <c r="J206" s="206"/>
      <c r="K206" s="206"/>
      <c r="L206" s="206"/>
      <c r="M206" s="206"/>
      <c r="N206" s="175"/>
      <c r="O206" s="204"/>
      <c r="P206" s="204"/>
      <c r="Q206" s="204"/>
      <c r="R206" s="204"/>
      <c r="S206" s="204"/>
      <c r="T206" s="204"/>
      <c r="U206" s="204"/>
      <c r="V206" s="175" t="n">
        <f aca="false">J206+K206+L206+M206+N206+O206+P206+Q206</f>
        <v>0</v>
      </c>
      <c r="W206" s="175" t="n">
        <v>19339.98</v>
      </c>
      <c r="X206" s="175" t="n">
        <f aca="false">E206-H206</f>
        <v>660.02</v>
      </c>
      <c r="Y206" s="165" t="n">
        <f aca="false">W206*100/E206</f>
        <v>96.6999</v>
      </c>
      <c r="Z206" s="158"/>
      <c r="AA206" s="159"/>
      <c r="AB206" s="159"/>
      <c r="AC206" s="159"/>
      <c r="AD206" s="159"/>
      <c r="AE206" s="159"/>
      <c r="AF206" s="159"/>
    </row>
    <row r="207" customFormat="false" ht="45.75" hidden="false" customHeight="true" outlineLevel="0" collapsed="false">
      <c r="A207" s="160" t="n">
        <v>78</v>
      </c>
      <c r="B207" s="218" t="s">
        <v>322</v>
      </c>
      <c r="C207" s="136" t="s">
        <v>323</v>
      </c>
      <c r="D207" s="242"/>
      <c r="E207" s="193" t="n">
        <f aca="false">E208</f>
        <v>49227</v>
      </c>
      <c r="F207" s="193" t="n">
        <f aca="false">F208</f>
        <v>0</v>
      </c>
      <c r="G207" s="193" t="n">
        <f aca="false">G208</f>
        <v>0</v>
      </c>
      <c r="H207" s="193" t="n">
        <f aca="false">H208</f>
        <v>49226.98</v>
      </c>
      <c r="I207" s="193" t="n">
        <f aca="false">I208</f>
        <v>49226.98</v>
      </c>
      <c r="J207" s="193" t="n">
        <f aca="false">J208</f>
        <v>0</v>
      </c>
      <c r="K207" s="193" t="n">
        <f aca="false">K208</f>
        <v>0</v>
      </c>
      <c r="L207" s="193" t="n">
        <f aca="false">L208</f>
        <v>0</v>
      </c>
      <c r="M207" s="193" t="n">
        <f aca="false">M208</f>
        <v>0</v>
      </c>
      <c r="N207" s="193" t="n">
        <f aca="false">N208</f>
        <v>0</v>
      </c>
      <c r="O207" s="193" t="n">
        <f aca="false">O208</f>
        <v>0</v>
      </c>
      <c r="P207" s="193" t="n">
        <f aca="false">P208</f>
        <v>0</v>
      </c>
      <c r="Q207" s="193" t="n">
        <f aca="false">Q208</f>
        <v>0</v>
      </c>
      <c r="R207" s="193" t="n">
        <f aca="false">R208</f>
        <v>0</v>
      </c>
      <c r="S207" s="193" t="n">
        <f aca="false">S208</f>
        <v>0</v>
      </c>
      <c r="T207" s="193" t="n">
        <f aca="false">T208</f>
        <v>0</v>
      </c>
      <c r="U207" s="193" t="n">
        <f aca="false">U208</f>
        <v>0</v>
      </c>
      <c r="V207" s="193" t="n">
        <f aca="false">V208</f>
        <v>0</v>
      </c>
      <c r="W207" s="193" t="n">
        <f aca="false">W208</f>
        <v>49226.98</v>
      </c>
      <c r="X207" s="193" t="n">
        <f aca="false">X208</f>
        <v>0.0199999999967986</v>
      </c>
      <c r="Y207" s="165" t="n">
        <f aca="false">W207*100/E207</f>
        <v>99.9999593718894</v>
      </c>
      <c r="Z207" s="158"/>
      <c r="AA207" s="159"/>
      <c r="AB207" s="159"/>
      <c r="AC207" s="159"/>
      <c r="AD207" s="159"/>
      <c r="AE207" s="159"/>
      <c r="AF207" s="159"/>
    </row>
    <row r="208" customFormat="false" ht="52.5" hidden="false" customHeight="true" outlineLevel="0" collapsed="false">
      <c r="A208" s="194" t="n">
        <v>79</v>
      </c>
      <c r="B208" s="178" t="n">
        <v>3132</v>
      </c>
      <c r="C208" s="141" t="s">
        <v>172</v>
      </c>
      <c r="D208" s="179" t="s">
        <v>324</v>
      </c>
      <c r="E208" s="199" t="n">
        <v>49227</v>
      </c>
      <c r="F208" s="204"/>
      <c r="G208" s="204"/>
      <c r="H208" s="174" t="n">
        <f aca="false">I208+V208</f>
        <v>49226.98</v>
      </c>
      <c r="I208" s="174" t="n">
        <v>49226.98</v>
      </c>
      <c r="J208" s="206"/>
      <c r="K208" s="206"/>
      <c r="L208" s="206"/>
      <c r="M208" s="206"/>
      <c r="N208" s="175"/>
      <c r="O208" s="204"/>
      <c r="P208" s="204"/>
      <c r="Q208" s="204"/>
      <c r="R208" s="204"/>
      <c r="S208" s="204"/>
      <c r="T208" s="204"/>
      <c r="U208" s="204"/>
      <c r="V208" s="175" t="n">
        <f aca="false">J208+K208+L208+M208+N208+O208+P208</f>
        <v>0</v>
      </c>
      <c r="W208" s="175" t="n">
        <v>49226.98</v>
      </c>
      <c r="X208" s="175" t="n">
        <f aca="false">E208-H208</f>
        <v>0.0199999999967986</v>
      </c>
      <c r="Y208" s="165" t="n">
        <f aca="false">W208*100/E208</f>
        <v>99.9999593718894</v>
      </c>
      <c r="Z208" s="158"/>
      <c r="AA208" s="159"/>
      <c r="AB208" s="159"/>
      <c r="AC208" s="159"/>
      <c r="AD208" s="159"/>
      <c r="AE208" s="159"/>
      <c r="AF208" s="159"/>
    </row>
    <row r="209" customFormat="false" ht="52.5" hidden="false" customHeight="true" outlineLevel="0" collapsed="false">
      <c r="A209" s="160"/>
      <c r="B209" s="218" t="s">
        <v>325</v>
      </c>
      <c r="C209" s="136" t="s">
        <v>326</v>
      </c>
      <c r="D209" s="239"/>
      <c r="E209" s="193" t="n">
        <f aca="false">E210+E211+E212+E213</f>
        <v>61800</v>
      </c>
      <c r="F209" s="193" t="n">
        <f aca="false">F210+F211+F212+F213</f>
        <v>0</v>
      </c>
      <c r="G209" s="193" t="n">
        <f aca="false">G210+G211+G212+G213</f>
        <v>0</v>
      </c>
      <c r="H209" s="193" t="n">
        <f aca="false">H210+H211+H212+H213</f>
        <v>61800</v>
      </c>
      <c r="I209" s="193" t="n">
        <f aca="false">I210+I211+I212+I213</f>
        <v>10300</v>
      </c>
      <c r="J209" s="193" t="n">
        <f aca="false">J210+J211+J212+J213</f>
        <v>51500</v>
      </c>
      <c r="K209" s="193" t="n">
        <f aca="false">K210+K211+K212+K213</f>
        <v>0</v>
      </c>
      <c r="L209" s="193" t="n">
        <f aca="false">L210+L211+L212+L213</f>
        <v>0</v>
      </c>
      <c r="M209" s="193" t="n">
        <f aca="false">M210+M211+M212+M213</f>
        <v>0</v>
      </c>
      <c r="N209" s="193" t="n">
        <f aca="false">N210+N211+N212+N213</f>
        <v>0</v>
      </c>
      <c r="O209" s="193" t="n">
        <f aca="false">O210+O211+O212+O213</f>
        <v>0</v>
      </c>
      <c r="P209" s="193" t="n">
        <f aca="false">P210+P211+P212+P213</f>
        <v>0</v>
      </c>
      <c r="Q209" s="193" t="n">
        <f aca="false">Q210+Q211+Q212+Q213</f>
        <v>0</v>
      </c>
      <c r="R209" s="193" t="n">
        <f aca="false">R210+R211+R212+R213</f>
        <v>0</v>
      </c>
      <c r="S209" s="193" t="n">
        <f aca="false">S210+S211+S212+S213</f>
        <v>0</v>
      </c>
      <c r="T209" s="193" t="n">
        <f aca="false">T210+T211+T212+T213</f>
        <v>0</v>
      </c>
      <c r="U209" s="193" t="n">
        <f aca="false">U210+U211+U212+U213</f>
        <v>0</v>
      </c>
      <c r="V209" s="193" t="n">
        <f aca="false">V210+V211+V212+V213</f>
        <v>51500</v>
      </c>
      <c r="W209" s="193" t="n">
        <f aca="false">W210+W211+W212+W213</f>
        <v>61800</v>
      </c>
      <c r="X209" s="193" t="n">
        <f aca="false">X210+X211+X212+X213</f>
        <v>0</v>
      </c>
      <c r="Y209" s="165" t="n">
        <f aca="false">W209*100/E209</f>
        <v>100</v>
      </c>
      <c r="Z209" s="158"/>
      <c r="AA209" s="159"/>
      <c r="AB209" s="159"/>
      <c r="AC209" s="159"/>
      <c r="AD209" s="159"/>
      <c r="AE209" s="159"/>
      <c r="AF209" s="159"/>
    </row>
    <row r="210" customFormat="false" ht="99.75" hidden="false" customHeight="true" outlineLevel="0" collapsed="false">
      <c r="A210" s="194"/>
      <c r="B210" s="178" t="n">
        <v>3110</v>
      </c>
      <c r="C210" s="141" t="s">
        <v>68</v>
      </c>
      <c r="D210" s="179" t="s">
        <v>327</v>
      </c>
      <c r="E210" s="199" t="n">
        <v>10000</v>
      </c>
      <c r="F210" s="204"/>
      <c r="G210" s="204"/>
      <c r="H210" s="174" t="n">
        <f aca="false">I210+V210</f>
        <v>10000</v>
      </c>
      <c r="I210" s="206" t="n">
        <v>10000</v>
      </c>
      <c r="J210" s="206"/>
      <c r="K210" s="206"/>
      <c r="L210" s="206"/>
      <c r="M210" s="206"/>
      <c r="N210" s="175"/>
      <c r="O210" s="204"/>
      <c r="P210" s="204"/>
      <c r="Q210" s="204"/>
      <c r="R210" s="204"/>
      <c r="S210" s="204"/>
      <c r="T210" s="204"/>
      <c r="U210" s="204"/>
      <c r="V210" s="175" t="n">
        <f aca="false">J210+K210+L210+M210+N210+O210+P210</f>
        <v>0</v>
      </c>
      <c r="W210" s="175" t="n">
        <v>10000</v>
      </c>
      <c r="X210" s="175" t="n">
        <f aca="false">E210-H210</f>
        <v>0</v>
      </c>
      <c r="Y210" s="165" t="n">
        <f aca="false">W210*100/E210</f>
        <v>100</v>
      </c>
      <c r="Z210" s="158"/>
      <c r="AA210" s="159"/>
      <c r="AB210" s="159"/>
      <c r="AC210" s="159"/>
      <c r="AD210" s="159"/>
      <c r="AE210" s="159"/>
      <c r="AF210" s="159"/>
    </row>
    <row r="211" customFormat="false" ht="105" hidden="false" customHeight="true" outlineLevel="0" collapsed="false">
      <c r="A211" s="194"/>
      <c r="B211" s="178" t="n">
        <v>3110</v>
      </c>
      <c r="C211" s="141" t="s">
        <v>68</v>
      </c>
      <c r="D211" s="179" t="s">
        <v>328</v>
      </c>
      <c r="E211" s="199" t="n">
        <v>300</v>
      </c>
      <c r="F211" s="204"/>
      <c r="G211" s="204"/>
      <c r="H211" s="174" t="n">
        <f aca="false">I211+V211</f>
        <v>300</v>
      </c>
      <c r="I211" s="206" t="n">
        <v>300</v>
      </c>
      <c r="J211" s="206"/>
      <c r="K211" s="206"/>
      <c r="L211" s="206"/>
      <c r="M211" s="206"/>
      <c r="N211" s="175"/>
      <c r="O211" s="204"/>
      <c r="P211" s="204"/>
      <c r="Q211" s="204"/>
      <c r="R211" s="204"/>
      <c r="S211" s="204"/>
      <c r="T211" s="204"/>
      <c r="U211" s="204"/>
      <c r="V211" s="175" t="n">
        <f aca="false">J211+K211+L211+M211+N211+O211+P211</f>
        <v>0</v>
      </c>
      <c r="W211" s="175" t="n">
        <v>300</v>
      </c>
      <c r="X211" s="175" t="n">
        <f aca="false">E211-H211</f>
        <v>0</v>
      </c>
      <c r="Y211" s="165" t="n">
        <f aca="false">W211*100/E211</f>
        <v>100</v>
      </c>
      <c r="Z211" s="158"/>
      <c r="AA211" s="159"/>
      <c r="AB211" s="159"/>
      <c r="AC211" s="159"/>
      <c r="AD211" s="159"/>
      <c r="AE211" s="159"/>
      <c r="AF211" s="159"/>
    </row>
    <row r="212" customFormat="false" ht="105" hidden="false" customHeight="true" outlineLevel="0" collapsed="false">
      <c r="A212" s="194"/>
      <c r="B212" s="178" t="n">
        <v>3110</v>
      </c>
      <c r="C212" s="141" t="s">
        <v>68</v>
      </c>
      <c r="D212" s="179" t="s">
        <v>329</v>
      </c>
      <c r="E212" s="199" t="n">
        <v>50000</v>
      </c>
      <c r="F212" s="204"/>
      <c r="G212" s="204"/>
      <c r="H212" s="174" t="n">
        <f aca="false">I212+V212</f>
        <v>50000</v>
      </c>
      <c r="I212" s="206"/>
      <c r="J212" s="206" t="n">
        <v>50000</v>
      </c>
      <c r="K212" s="206"/>
      <c r="L212" s="206"/>
      <c r="M212" s="206"/>
      <c r="N212" s="175"/>
      <c r="O212" s="204"/>
      <c r="P212" s="204"/>
      <c r="Q212" s="204"/>
      <c r="R212" s="204"/>
      <c r="S212" s="204"/>
      <c r="T212" s="204"/>
      <c r="U212" s="204"/>
      <c r="V212" s="175" t="n">
        <f aca="false">J212+K212+L212+M212+N212+O212+P212</f>
        <v>50000</v>
      </c>
      <c r="W212" s="175" t="n">
        <v>50000</v>
      </c>
      <c r="X212" s="175" t="n">
        <f aca="false">E212-H212</f>
        <v>0</v>
      </c>
      <c r="Y212" s="165" t="n">
        <f aca="false">W212*100/E212</f>
        <v>100</v>
      </c>
      <c r="Z212" s="158"/>
      <c r="AA212" s="159"/>
      <c r="AB212" s="159"/>
      <c r="AC212" s="159"/>
      <c r="AD212" s="159"/>
      <c r="AE212" s="159"/>
      <c r="AF212" s="159"/>
    </row>
    <row r="213" customFormat="false" ht="105" hidden="false" customHeight="true" outlineLevel="0" collapsed="false">
      <c r="A213" s="194"/>
      <c r="B213" s="178" t="n">
        <v>3110</v>
      </c>
      <c r="C213" s="141" t="s">
        <v>68</v>
      </c>
      <c r="D213" s="240" t="s">
        <v>330</v>
      </c>
      <c r="E213" s="199" t="n">
        <v>1500</v>
      </c>
      <c r="F213" s="204"/>
      <c r="G213" s="204"/>
      <c r="H213" s="174" t="n">
        <f aca="false">I213+V213</f>
        <v>1500</v>
      </c>
      <c r="I213" s="206"/>
      <c r="J213" s="206" t="n">
        <v>1500</v>
      </c>
      <c r="K213" s="206"/>
      <c r="L213" s="206"/>
      <c r="M213" s="206"/>
      <c r="N213" s="175"/>
      <c r="O213" s="204"/>
      <c r="P213" s="204"/>
      <c r="Q213" s="204"/>
      <c r="R213" s="204"/>
      <c r="S213" s="204"/>
      <c r="T213" s="204"/>
      <c r="U213" s="204"/>
      <c r="V213" s="175" t="n">
        <f aca="false">J213+K213+L213+M213+N213+O213+P213</f>
        <v>1500</v>
      </c>
      <c r="W213" s="175" t="n">
        <v>1500</v>
      </c>
      <c r="X213" s="175" t="n">
        <f aca="false">E213-H213</f>
        <v>0</v>
      </c>
      <c r="Y213" s="165" t="n">
        <f aca="false">W213*100/E213</f>
        <v>100</v>
      </c>
      <c r="Z213" s="158"/>
      <c r="AA213" s="159"/>
      <c r="AB213" s="159"/>
      <c r="AC213" s="159"/>
      <c r="AD213" s="159"/>
      <c r="AE213" s="159"/>
      <c r="AF213" s="159"/>
    </row>
    <row r="214" customFormat="false" ht="33.75" hidden="false" customHeight="true" outlineLevel="0" collapsed="false">
      <c r="A214" s="153" t="n">
        <v>80</v>
      </c>
      <c r="B214" s="225" t="n">
        <v>24</v>
      </c>
      <c r="C214" s="226" t="s">
        <v>95</v>
      </c>
      <c r="D214" s="243" t="s">
        <v>331</v>
      </c>
      <c r="E214" s="190" t="n">
        <f aca="false">E215+E217+E219+E222+E230+E232+E235</f>
        <v>540732</v>
      </c>
      <c r="F214" s="190" t="n">
        <f aca="false">F215+F217+F219+F222+F230+F232+F235</f>
        <v>0</v>
      </c>
      <c r="G214" s="190" t="n">
        <f aca="false">G215+G217+G219+G222+G230+G232+G235</f>
        <v>0</v>
      </c>
      <c r="H214" s="190" t="n">
        <f aca="false">H215+H217+H219+H222+H230+H232+H235</f>
        <v>540704.56</v>
      </c>
      <c r="I214" s="190" t="n">
        <f aca="false">I215+I217+I219+I222+I230+I232+I235</f>
        <v>450952</v>
      </c>
      <c r="J214" s="190" t="n">
        <f aca="false">J215+J217+J219+J222+J230+J232+J235</f>
        <v>59200</v>
      </c>
      <c r="K214" s="190" t="n">
        <f aca="false">K215+K217+K219+K222+K230+K232+K235</f>
        <v>30552.56</v>
      </c>
      <c r="L214" s="190" t="n">
        <f aca="false">L215+L217+L219+L222+L230+L232+L235</f>
        <v>0</v>
      </c>
      <c r="M214" s="190" t="n">
        <f aca="false">M215+M217+M219+M222+M230+M232+M235</f>
        <v>0</v>
      </c>
      <c r="N214" s="190" t="n">
        <f aca="false">N215+N217+N219+N222+N230+N232+N235</f>
        <v>0</v>
      </c>
      <c r="O214" s="190" t="n">
        <f aca="false">O215+O217+O219+O222+O230+O232+O235</f>
        <v>0</v>
      </c>
      <c r="P214" s="190" t="n">
        <f aca="false">P215+P217+P219+P222+P230+P232+P235</f>
        <v>0</v>
      </c>
      <c r="Q214" s="190" t="n">
        <f aca="false">Q215+Q217+Q219+Q222+Q230+Q232+Q235</f>
        <v>0</v>
      </c>
      <c r="R214" s="190" t="n">
        <f aca="false">R215+R217+R219+R222+R230+R232+R235</f>
        <v>0</v>
      </c>
      <c r="S214" s="190" t="n">
        <f aca="false">S215+S217+S219+S222+S230+S232+S235</f>
        <v>0</v>
      </c>
      <c r="T214" s="190" t="n">
        <f aca="false">T215+T217+T219+T222+T230+T232+T235</f>
        <v>0</v>
      </c>
      <c r="U214" s="190" t="n">
        <f aca="false">U215+U217+U219+U222+U230+U232+U235</f>
        <v>0</v>
      </c>
      <c r="V214" s="190" t="n">
        <f aca="false">V215+V217+V219+V222+V230+V232+V235</f>
        <v>89752.56</v>
      </c>
      <c r="W214" s="190" t="n">
        <f aca="false">W215+W217+W219+W222+W230+W232+W235</f>
        <v>540704.56</v>
      </c>
      <c r="X214" s="190" t="n">
        <f aca="false">X215+X217+X219+X222+X230+X232+X235</f>
        <v>27.4400000000023</v>
      </c>
      <c r="Y214" s="165" t="n">
        <f aca="false">W214*100/E214</f>
        <v>99.9949253974242</v>
      </c>
      <c r="Z214" s="158"/>
      <c r="AA214" s="159"/>
      <c r="AB214" s="159"/>
      <c r="AC214" s="159"/>
      <c r="AD214" s="159"/>
      <c r="AE214" s="159"/>
      <c r="AF214" s="159"/>
    </row>
    <row r="215" customFormat="false" ht="47.25" hidden="false" customHeight="true" outlineLevel="0" collapsed="false">
      <c r="A215" s="160"/>
      <c r="B215" s="227" t="s">
        <v>332</v>
      </c>
      <c r="C215" s="191" t="s">
        <v>177</v>
      </c>
      <c r="D215" s="244"/>
      <c r="E215" s="193" t="n">
        <f aca="false">E216</f>
        <v>9000</v>
      </c>
      <c r="F215" s="193" t="n">
        <f aca="false">F216</f>
        <v>0</v>
      </c>
      <c r="G215" s="193" t="n">
        <f aca="false">G216</f>
        <v>0</v>
      </c>
      <c r="H215" s="193" t="n">
        <f aca="false">H216</f>
        <v>9000</v>
      </c>
      <c r="I215" s="193" t="n">
        <f aca="false">I216</f>
        <v>0</v>
      </c>
      <c r="J215" s="193" t="n">
        <f aca="false">J216</f>
        <v>9000</v>
      </c>
      <c r="K215" s="193" t="n">
        <f aca="false">K216</f>
        <v>0</v>
      </c>
      <c r="L215" s="193" t="n">
        <f aca="false">L216</f>
        <v>0</v>
      </c>
      <c r="M215" s="193" t="n">
        <f aca="false">M216</f>
        <v>0</v>
      </c>
      <c r="N215" s="193" t="n">
        <f aca="false">N216</f>
        <v>0</v>
      </c>
      <c r="O215" s="193" t="n">
        <f aca="false">O216</f>
        <v>0</v>
      </c>
      <c r="P215" s="193" t="n">
        <f aca="false">P216</f>
        <v>0</v>
      </c>
      <c r="Q215" s="193" t="n">
        <f aca="false">Q216</f>
        <v>0</v>
      </c>
      <c r="R215" s="193" t="n">
        <f aca="false">R216</f>
        <v>0</v>
      </c>
      <c r="S215" s="193" t="n">
        <f aca="false">S216</f>
        <v>0</v>
      </c>
      <c r="T215" s="193" t="n">
        <f aca="false">T216</f>
        <v>0</v>
      </c>
      <c r="U215" s="193" t="n">
        <f aca="false">U216</f>
        <v>0</v>
      </c>
      <c r="V215" s="193" t="n">
        <f aca="false">V216</f>
        <v>9000</v>
      </c>
      <c r="W215" s="193" t="n">
        <f aca="false">W216</f>
        <v>9000</v>
      </c>
      <c r="X215" s="193" t="n">
        <f aca="false">X216</f>
        <v>0</v>
      </c>
      <c r="Y215" s="165" t="n">
        <f aca="false">W215*100/E215</f>
        <v>100</v>
      </c>
      <c r="Z215" s="158"/>
      <c r="AA215" s="159"/>
      <c r="AB215" s="159"/>
      <c r="AC215" s="159"/>
      <c r="AD215" s="159"/>
      <c r="AE215" s="159"/>
      <c r="AF215" s="159"/>
    </row>
    <row r="216" customFormat="false" ht="33.75" hidden="false" customHeight="true" outlineLevel="0" collapsed="false">
      <c r="A216" s="194"/>
      <c r="B216" s="215" t="n">
        <v>3110</v>
      </c>
      <c r="C216" s="141" t="s">
        <v>68</v>
      </c>
      <c r="D216" s="245" t="s">
        <v>333</v>
      </c>
      <c r="E216" s="197" t="n">
        <v>9000</v>
      </c>
      <c r="F216" s="197"/>
      <c r="G216" s="197"/>
      <c r="H216" s="197" t="n">
        <f aca="false">I216+V216</f>
        <v>9000</v>
      </c>
      <c r="I216" s="197"/>
      <c r="J216" s="197" t="n">
        <v>9000</v>
      </c>
      <c r="K216" s="197"/>
      <c r="L216" s="197"/>
      <c r="M216" s="197"/>
      <c r="N216" s="197"/>
      <c r="O216" s="197"/>
      <c r="P216" s="197"/>
      <c r="Q216" s="197"/>
      <c r="R216" s="197"/>
      <c r="S216" s="197"/>
      <c r="T216" s="197"/>
      <c r="U216" s="197"/>
      <c r="V216" s="197" t="n">
        <f aca="false">J216+K216+L216+M216+N216+O216</f>
        <v>9000</v>
      </c>
      <c r="W216" s="197" t="n">
        <v>9000</v>
      </c>
      <c r="X216" s="197" t="n">
        <f aca="false">H216-V216</f>
        <v>0</v>
      </c>
      <c r="Y216" s="165" t="n">
        <f aca="false">W216*100/E216</f>
        <v>100</v>
      </c>
      <c r="Z216" s="158"/>
      <c r="AA216" s="159"/>
      <c r="AB216" s="159"/>
      <c r="AC216" s="159"/>
      <c r="AD216" s="159"/>
      <c r="AE216" s="159"/>
      <c r="AF216" s="159"/>
    </row>
    <row r="217" customFormat="false" ht="43.5" hidden="false" customHeight="true" outlineLevel="0" collapsed="false">
      <c r="A217" s="160" t="n">
        <v>81</v>
      </c>
      <c r="B217" s="246" t="s">
        <v>334</v>
      </c>
      <c r="C217" s="230" t="s">
        <v>335</v>
      </c>
      <c r="D217" s="244" t="s">
        <v>335</v>
      </c>
      <c r="E217" s="193" t="n">
        <f aca="false">E218</f>
        <v>60000</v>
      </c>
      <c r="F217" s="193" t="n">
        <f aca="false">F218</f>
        <v>0</v>
      </c>
      <c r="G217" s="193" t="n">
        <f aca="false">G218</f>
        <v>0</v>
      </c>
      <c r="H217" s="193" t="n">
        <f aca="false">H218</f>
        <v>60000</v>
      </c>
      <c r="I217" s="193" t="n">
        <f aca="false">I218</f>
        <v>60000</v>
      </c>
      <c r="J217" s="193" t="n">
        <f aca="false">J218</f>
        <v>0</v>
      </c>
      <c r="K217" s="193" t="n">
        <f aca="false">K218</f>
        <v>0</v>
      </c>
      <c r="L217" s="193" t="n">
        <f aca="false">L218</f>
        <v>0</v>
      </c>
      <c r="M217" s="193" t="n">
        <f aca="false">M218</f>
        <v>0</v>
      </c>
      <c r="N217" s="193" t="n">
        <f aca="false">N218</f>
        <v>0</v>
      </c>
      <c r="O217" s="193" t="n">
        <f aca="false">O218</f>
        <v>0</v>
      </c>
      <c r="P217" s="193" t="n">
        <f aca="false">P218</f>
        <v>0</v>
      </c>
      <c r="Q217" s="193" t="n">
        <f aca="false">Q218</f>
        <v>0</v>
      </c>
      <c r="R217" s="193" t="n">
        <f aca="false">R218</f>
        <v>0</v>
      </c>
      <c r="S217" s="193" t="n">
        <f aca="false">S218</f>
        <v>0</v>
      </c>
      <c r="T217" s="193" t="n">
        <f aca="false">T218</f>
        <v>0</v>
      </c>
      <c r="U217" s="193" t="n">
        <f aca="false">U218</f>
        <v>0</v>
      </c>
      <c r="V217" s="193" t="n">
        <f aca="false">V218</f>
        <v>0</v>
      </c>
      <c r="W217" s="193" t="n">
        <f aca="false">W218</f>
        <v>60000</v>
      </c>
      <c r="X217" s="193" t="n">
        <f aca="false">E217-H217</f>
        <v>0</v>
      </c>
      <c r="Y217" s="165" t="n">
        <f aca="false">W217*100/E217</f>
        <v>100</v>
      </c>
      <c r="Z217" s="158"/>
      <c r="AA217" s="159"/>
      <c r="AB217" s="159"/>
      <c r="AC217" s="159"/>
      <c r="AD217" s="159"/>
      <c r="AE217" s="159"/>
      <c r="AF217" s="159"/>
    </row>
    <row r="218" customFormat="false" ht="63.75" hidden="false" customHeight="true" outlineLevel="0" collapsed="false">
      <c r="A218" s="194" t="n">
        <v>82</v>
      </c>
      <c r="B218" s="232" t="n">
        <v>3110</v>
      </c>
      <c r="C218" s="141" t="s">
        <v>68</v>
      </c>
      <c r="D218" s="208" t="s">
        <v>336</v>
      </c>
      <c r="E218" s="197" t="n">
        <v>60000</v>
      </c>
      <c r="F218" s="175"/>
      <c r="G218" s="175"/>
      <c r="H218" s="174" t="n">
        <f aca="false">I218+V218</f>
        <v>60000</v>
      </c>
      <c r="I218" s="174" t="n">
        <v>60000</v>
      </c>
      <c r="J218" s="221"/>
      <c r="K218" s="206"/>
      <c r="L218" s="206"/>
      <c r="M218" s="206"/>
      <c r="N218" s="175"/>
      <c r="O218" s="175"/>
      <c r="P218" s="175"/>
      <c r="Q218" s="175"/>
      <c r="R218" s="175"/>
      <c r="S218" s="175"/>
      <c r="T218" s="175"/>
      <c r="U218" s="175"/>
      <c r="V218" s="175" t="n">
        <f aca="false">J218+K218+L218+M218+N218+O218+P218+Q218+R218+S218+T218+U218</f>
        <v>0</v>
      </c>
      <c r="W218" s="207" t="n">
        <v>60000</v>
      </c>
      <c r="X218" s="175" t="n">
        <f aca="false">E218-H218</f>
        <v>0</v>
      </c>
      <c r="Y218" s="165" t="n">
        <f aca="false">W218*100/E218</f>
        <v>100</v>
      </c>
      <c r="Z218" s="158"/>
      <c r="AA218" s="159"/>
      <c r="AB218" s="159"/>
      <c r="AC218" s="159"/>
      <c r="AD218" s="159"/>
      <c r="AE218" s="159"/>
      <c r="AF218" s="159"/>
    </row>
    <row r="219" customFormat="false" ht="45" hidden="false" customHeight="true" outlineLevel="0" collapsed="false">
      <c r="A219" s="160"/>
      <c r="B219" s="246" t="s">
        <v>337</v>
      </c>
      <c r="C219" s="247" t="s">
        <v>97</v>
      </c>
      <c r="D219" s="239" t="s">
        <v>97</v>
      </c>
      <c r="E219" s="193" t="n">
        <f aca="false">E220+E221</f>
        <v>109260</v>
      </c>
      <c r="F219" s="193" t="n">
        <f aca="false">F220+F221</f>
        <v>0</v>
      </c>
      <c r="G219" s="193" t="n">
        <f aca="false">G220+G221</f>
        <v>0</v>
      </c>
      <c r="H219" s="193" t="n">
        <f aca="false">H220+H221</f>
        <v>109232.56</v>
      </c>
      <c r="I219" s="193" t="n">
        <f aca="false">I220+I221</f>
        <v>69680</v>
      </c>
      <c r="J219" s="193" t="n">
        <f aca="false">J220+J221</f>
        <v>9000</v>
      </c>
      <c r="K219" s="193" t="n">
        <f aca="false">K220+K221</f>
        <v>30552.56</v>
      </c>
      <c r="L219" s="193" t="n">
        <f aca="false">L220+L221</f>
        <v>0</v>
      </c>
      <c r="M219" s="193" t="n">
        <f aca="false">M220+M221</f>
        <v>0</v>
      </c>
      <c r="N219" s="193" t="n">
        <f aca="false">N220+N221</f>
        <v>0</v>
      </c>
      <c r="O219" s="193" t="n">
        <f aca="false">O220+O221</f>
        <v>0</v>
      </c>
      <c r="P219" s="193" t="n">
        <f aca="false">P220+P221</f>
        <v>0</v>
      </c>
      <c r="Q219" s="193" t="n">
        <f aca="false">Q220+Q221</f>
        <v>0</v>
      </c>
      <c r="R219" s="193" t="n">
        <f aca="false">R220+R221</f>
        <v>0</v>
      </c>
      <c r="S219" s="193" t="n">
        <f aca="false">S220+S221</f>
        <v>0</v>
      </c>
      <c r="T219" s="193" t="n">
        <f aca="false">T220+T221</f>
        <v>0</v>
      </c>
      <c r="U219" s="193" t="n">
        <f aca="false">U220+U221</f>
        <v>0</v>
      </c>
      <c r="V219" s="193" t="n">
        <f aca="false">V220+V221</f>
        <v>39552.56</v>
      </c>
      <c r="W219" s="193" t="n">
        <f aca="false">W220+W221</f>
        <v>109232.56</v>
      </c>
      <c r="X219" s="193" t="n">
        <f aca="false">X220+X221</f>
        <v>27.4400000000023</v>
      </c>
      <c r="Y219" s="165" t="n">
        <f aca="false">W219*100/E219</f>
        <v>99.974885593996</v>
      </c>
      <c r="Z219" s="158"/>
      <c r="AA219" s="159"/>
      <c r="AB219" s="159"/>
      <c r="AC219" s="159"/>
      <c r="AD219" s="159"/>
      <c r="AE219" s="159"/>
      <c r="AF219" s="159"/>
    </row>
    <row r="220" customFormat="false" ht="51" hidden="false" customHeight="true" outlineLevel="0" collapsed="false">
      <c r="A220" s="194" t="n">
        <v>83</v>
      </c>
      <c r="B220" s="232" t="n">
        <v>3110</v>
      </c>
      <c r="C220" s="141" t="s">
        <v>68</v>
      </c>
      <c r="D220" s="208" t="s">
        <v>338</v>
      </c>
      <c r="E220" s="197" t="n">
        <f aca="false">13680+9000+30580</f>
        <v>53260</v>
      </c>
      <c r="F220" s="175"/>
      <c r="G220" s="175"/>
      <c r="H220" s="174" t="n">
        <f aca="false">I220+V220</f>
        <v>53232.56</v>
      </c>
      <c r="I220" s="174" t="n">
        <v>13680</v>
      </c>
      <c r="J220" s="221" t="n">
        <v>9000</v>
      </c>
      <c r="K220" s="206" t="n">
        <v>30552.56</v>
      </c>
      <c r="L220" s="206"/>
      <c r="M220" s="206"/>
      <c r="N220" s="175"/>
      <c r="O220" s="175"/>
      <c r="P220" s="175"/>
      <c r="Q220" s="175"/>
      <c r="R220" s="175"/>
      <c r="S220" s="175"/>
      <c r="T220" s="175"/>
      <c r="U220" s="175"/>
      <c r="V220" s="175" t="n">
        <f aca="false">J220+K220+L220+M220+N220+O220</f>
        <v>39552.56</v>
      </c>
      <c r="W220" s="175" t="n">
        <f aca="false">13680+9000+30552.56</f>
        <v>53232.56</v>
      </c>
      <c r="X220" s="175" t="n">
        <f aca="false">E220-H220</f>
        <v>27.4400000000023</v>
      </c>
      <c r="Y220" s="165" t="n">
        <f aca="false">W220*100/E220</f>
        <v>99.9484791588434</v>
      </c>
      <c r="Z220" s="158"/>
      <c r="AA220" s="159"/>
      <c r="AB220" s="159"/>
      <c r="AC220" s="159"/>
      <c r="AD220" s="159"/>
      <c r="AE220" s="159"/>
      <c r="AF220" s="159"/>
    </row>
    <row r="221" customFormat="false" ht="51.75" hidden="false" customHeight="true" outlineLevel="0" collapsed="false">
      <c r="A221" s="194"/>
      <c r="B221" s="232" t="n">
        <v>3110</v>
      </c>
      <c r="C221" s="141" t="s">
        <v>68</v>
      </c>
      <c r="D221" s="208" t="s">
        <v>339</v>
      </c>
      <c r="E221" s="197" t="n">
        <f aca="false">44000+12000</f>
        <v>56000</v>
      </c>
      <c r="F221" s="175"/>
      <c r="G221" s="175"/>
      <c r="H221" s="174" t="n">
        <f aca="false">I221+V221</f>
        <v>56000</v>
      </c>
      <c r="I221" s="174" t="n">
        <v>56000</v>
      </c>
      <c r="J221" s="221"/>
      <c r="K221" s="206"/>
      <c r="L221" s="206"/>
      <c r="M221" s="206"/>
      <c r="N221" s="175"/>
      <c r="O221" s="175"/>
      <c r="P221" s="175"/>
      <c r="Q221" s="175"/>
      <c r="R221" s="175"/>
      <c r="S221" s="175"/>
      <c r="T221" s="175"/>
      <c r="U221" s="175"/>
      <c r="V221" s="175" t="n">
        <f aca="false">J221+K221+L221+M221+N221+O221</f>
        <v>0</v>
      </c>
      <c r="W221" s="207" t="n">
        <v>56000</v>
      </c>
      <c r="X221" s="175" t="n">
        <f aca="false">E221-H221</f>
        <v>0</v>
      </c>
      <c r="Y221" s="165" t="n">
        <f aca="false">W221*100/E221</f>
        <v>100</v>
      </c>
      <c r="Z221" s="158"/>
      <c r="AA221" s="159"/>
      <c r="AB221" s="159"/>
      <c r="AC221" s="159"/>
      <c r="AD221" s="159"/>
      <c r="AE221" s="159"/>
      <c r="AF221" s="159"/>
    </row>
    <row r="222" customFormat="false" ht="40.5" hidden="false" customHeight="true" outlineLevel="0" collapsed="false">
      <c r="A222" s="160"/>
      <c r="B222" s="218" t="s">
        <v>340</v>
      </c>
      <c r="C222" s="248" t="s">
        <v>99</v>
      </c>
      <c r="D222" s="244" t="s">
        <v>99</v>
      </c>
      <c r="E222" s="193" t="n">
        <f aca="false">E223+E224</f>
        <v>60635</v>
      </c>
      <c r="F222" s="193" t="n">
        <f aca="false">F223+F224</f>
        <v>0</v>
      </c>
      <c r="G222" s="193" t="n">
        <f aca="false">G223+G224</f>
        <v>0</v>
      </c>
      <c r="H222" s="193" t="n">
        <f aca="false">H223+H224</f>
        <v>60635</v>
      </c>
      <c r="I222" s="193" t="n">
        <f aca="false">I223+I224</f>
        <v>60635</v>
      </c>
      <c r="J222" s="193" t="n">
        <f aca="false">J223+J224</f>
        <v>0</v>
      </c>
      <c r="K222" s="193" t="n">
        <f aca="false">K223+K224</f>
        <v>0</v>
      </c>
      <c r="L222" s="193" t="n">
        <f aca="false">L223+L224</f>
        <v>0</v>
      </c>
      <c r="M222" s="193" t="n">
        <f aca="false">M223+M224</f>
        <v>0</v>
      </c>
      <c r="N222" s="193" t="n">
        <f aca="false">N223+N224</f>
        <v>0</v>
      </c>
      <c r="O222" s="193" t="n">
        <f aca="false">O223+O224</f>
        <v>0</v>
      </c>
      <c r="P222" s="193" t="n">
        <f aca="false">P223+P224</f>
        <v>0</v>
      </c>
      <c r="Q222" s="193" t="n">
        <f aca="false">Q223+Q224</f>
        <v>0</v>
      </c>
      <c r="R222" s="193" t="n">
        <f aca="false">R223+R224</f>
        <v>0</v>
      </c>
      <c r="S222" s="193" t="n">
        <f aca="false">S223+S224</f>
        <v>0</v>
      </c>
      <c r="T222" s="193" t="n">
        <f aca="false">T223+T224</f>
        <v>0</v>
      </c>
      <c r="U222" s="193" t="n">
        <f aca="false">U223+U224</f>
        <v>0</v>
      </c>
      <c r="V222" s="193" t="n">
        <f aca="false">V223+V224</f>
        <v>0</v>
      </c>
      <c r="W222" s="193" t="n">
        <f aca="false">W223+W224</f>
        <v>60635</v>
      </c>
      <c r="X222" s="193" t="n">
        <f aca="false">X223+X224</f>
        <v>0</v>
      </c>
      <c r="Y222" s="165" t="n">
        <f aca="false">W222*100/E222</f>
        <v>100</v>
      </c>
      <c r="Z222" s="158"/>
      <c r="AA222" s="159"/>
      <c r="AB222" s="159"/>
      <c r="AC222" s="159"/>
      <c r="AD222" s="159"/>
      <c r="AE222" s="159"/>
      <c r="AF222" s="159"/>
    </row>
    <row r="223" customFormat="false" ht="40.5" hidden="false" customHeight="true" outlineLevel="0" collapsed="false">
      <c r="A223" s="194" t="n">
        <v>84</v>
      </c>
      <c r="B223" s="223" t="n">
        <v>3110</v>
      </c>
      <c r="C223" s="141" t="s">
        <v>68</v>
      </c>
      <c r="D223" s="208" t="s">
        <v>341</v>
      </c>
      <c r="E223" s="197" t="n">
        <f aca="false">46635-6000</f>
        <v>40635</v>
      </c>
      <c r="F223" s="197"/>
      <c r="G223" s="197"/>
      <c r="H223" s="197" t="n">
        <f aca="false">I223+V223</f>
        <v>40635</v>
      </c>
      <c r="I223" s="197" t="n">
        <v>40635</v>
      </c>
      <c r="J223" s="197"/>
      <c r="K223" s="197"/>
      <c r="L223" s="197"/>
      <c r="M223" s="197"/>
      <c r="N223" s="197"/>
      <c r="O223" s="197"/>
      <c r="P223" s="197"/>
      <c r="Q223" s="197"/>
      <c r="R223" s="197"/>
      <c r="S223" s="197"/>
      <c r="T223" s="197"/>
      <c r="U223" s="197"/>
      <c r="V223" s="197" t="n">
        <f aca="false">J223+K223+L223+M223+N223+O223+P223</f>
        <v>0</v>
      </c>
      <c r="W223" s="197" t="n">
        <v>40635</v>
      </c>
      <c r="X223" s="197" t="n">
        <f aca="false">E223-H223</f>
        <v>0</v>
      </c>
      <c r="Y223" s="165" t="n">
        <f aca="false">W223*100/E223</f>
        <v>100</v>
      </c>
      <c r="Z223" s="158"/>
      <c r="AA223" s="159"/>
      <c r="AB223" s="159"/>
      <c r="AC223" s="159"/>
      <c r="AD223" s="159"/>
      <c r="AE223" s="159"/>
      <c r="AF223" s="159"/>
    </row>
    <row r="224" customFormat="false" ht="51.75" hidden="false" customHeight="true" outlineLevel="0" collapsed="false">
      <c r="A224" s="171" t="n">
        <v>85</v>
      </c>
      <c r="B224" s="178" t="n">
        <v>3132</v>
      </c>
      <c r="C224" s="141" t="s">
        <v>172</v>
      </c>
      <c r="D224" s="249" t="s">
        <v>342</v>
      </c>
      <c r="E224" s="250" t="n">
        <v>20000</v>
      </c>
      <c r="F224" s="251"/>
      <c r="G224" s="251"/>
      <c r="H224" s="174" t="n">
        <f aca="false">I224+V224</f>
        <v>20000</v>
      </c>
      <c r="I224" s="174" t="n">
        <v>20000</v>
      </c>
      <c r="J224" s="174"/>
      <c r="K224" s="221"/>
      <c r="L224" s="221"/>
      <c r="M224" s="221"/>
      <c r="N224" s="174"/>
      <c r="O224" s="174"/>
      <c r="P224" s="174"/>
      <c r="Q224" s="174"/>
      <c r="R224" s="174"/>
      <c r="S224" s="174"/>
      <c r="T224" s="174"/>
      <c r="U224" s="174"/>
      <c r="V224" s="175" t="n">
        <f aca="false">J224+K224+L224+M224+N224+O224+P224+Q224+R224+S224+T224+U224</f>
        <v>0</v>
      </c>
      <c r="W224" s="175" t="n">
        <v>20000</v>
      </c>
      <c r="X224" s="204" t="n">
        <f aca="false">E224-H224</f>
        <v>0</v>
      </c>
      <c r="Y224" s="165" t="n">
        <f aca="false">W224*100/E224</f>
        <v>100</v>
      </c>
      <c r="Z224" s="158"/>
      <c r="AA224" s="159"/>
      <c r="AB224" s="159"/>
      <c r="AC224" s="159"/>
      <c r="AD224" s="159"/>
      <c r="AE224" s="159"/>
      <c r="AF224" s="159"/>
    </row>
    <row r="225" customFormat="false" ht="18.75" hidden="true" customHeight="true" outlineLevel="0" collapsed="false">
      <c r="A225" s="252"/>
      <c r="B225" s="178" t="n">
        <v>3132</v>
      </c>
      <c r="C225" s="141" t="s">
        <v>172</v>
      </c>
      <c r="D225" s="253" t="s">
        <v>343</v>
      </c>
      <c r="E225" s="250"/>
      <c r="F225" s="251"/>
      <c r="G225" s="251"/>
      <c r="H225" s="174" t="n">
        <f aca="false">I225+V225</f>
        <v>0</v>
      </c>
      <c r="I225" s="174"/>
      <c r="J225" s="174"/>
      <c r="K225" s="221"/>
      <c r="L225" s="221"/>
      <c r="M225" s="221"/>
      <c r="N225" s="174"/>
      <c r="O225" s="174"/>
      <c r="P225" s="174"/>
      <c r="Q225" s="174"/>
      <c r="R225" s="174"/>
      <c r="S225" s="174"/>
      <c r="T225" s="174"/>
      <c r="U225" s="174"/>
      <c r="V225" s="175" t="n">
        <f aca="false">J225+K225+L225+M225+N225+O225+P225+Q225+R225+S225+T225+U225</f>
        <v>0</v>
      </c>
      <c r="W225" s="175"/>
      <c r="X225" s="204" t="n">
        <f aca="false">E225-H225</f>
        <v>0</v>
      </c>
      <c r="Y225" s="165" t="e">
        <f aca="false">W225*100/E225</f>
        <v>#DIV/0!</v>
      </c>
      <c r="Z225" s="158"/>
      <c r="AA225" s="159"/>
      <c r="AB225" s="159"/>
      <c r="AC225" s="159"/>
      <c r="AD225" s="159"/>
      <c r="AE225" s="159"/>
      <c r="AF225" s="159"/>
    </row>
    <row r="226" customFormat="false" ht="17.25" hidden="true" customHeight="true" outlineLevel="0" collapsed="false">
      <c r="A226" s="160"/>
      <c r="B226" s="214" t="n">
        <v>110202</v>
      </c>
      <c r="C226" s="136" t="s">
        <v>99</v>
      </c>
      <c r="D226" s="234"/>
      <c r="E226" s="193"/>
      <c r="F226" s="193" t="n">
        <f aca="false">F227</f>
        <v>0</v>
      </c>
      <c r="G226" s="193" t="n">
        <f aca="false">G227</f>
        <v>0</v>
      </c>
      <c r="H226" s="254" t="n">
        <f aca="false">H227</f>
        <v>0</v>
      </c>
      <c r="I226" s="254" t="n">
        <f aca="false">I227</f>
        <v>0</v>
      </c>
      <c r="J226" s="193" t="n">
        <f aca="false">J227</f>
        <v>0</v>
      </c>
      <c r="K226" s="193" t="n">
        <f aca="false">K227</f>
        <v>0</v>
      </c>
      <c r="L226" s="193" t="n">
        <f aca="false">L227</f>
        <v>0</v>
      </c>
      <c r="M226" s="193" t="n">
        <f aca="false">M227</f>
        <v>0</v>
      </c>
      <c r="N226" s="193" t="n">
        <f aca="false">N227</f>
        <v>0</v>
      </c>
      <c r="O226" s="193" t="n">
        <f aca="false">O227</f>
        <v>0</v>
      </c>
      <c r="P226" s="193" t="n">
        <f aca="false">P227</f>
        <v>0</v>
      </c>
      <c r="Q226" s="193" t="n">
        <f aca="false">Q227</f>
        <v>0</v>
      </c>
      <c r="R226" s="193" t="n">
        <f aca="false">R227</f>
        <v>0</v>
      </c>
      <c r="S226" s="193" t="n">
        <f aca="false">S227</f>
        <v>0</v>
      </c>
      <c r="T226" s="193" t="n">
        <f aca="false">T227</f>
        <v>0</v>
      </c>
      <c r="U226" s="193" t="n">
        <f aca="false">U227</f>
        <v>0</v>
      </c>
      <c r="V226" s="175" t="n">
        <f aca="false">J226+K226+L226+M226+N226+O226+P226+Q226+R226+S226+T226+U226</f>
        <v>0</v>
      </c>
      <c r="W226" s="198" t="n">
        <f aca="false">W227</f>
        <v>17360</v>
      </c>
      <c r="X226" s="204" t="n">
        <f aca="false">E226-H226</f>
        <v>0</v>
      </c>
      <c r="Y226" s="165" t="e">
        <f aca="false">W226*100/E226</f>
        <v>#DIV/0!</v>
      </c>
      <c r="Z226" s="158"/>
      <c r="AA226" s="159"/>
      <c r="AB226" s="159"/>
      <c r="AC226" s="159"/>
      <c r="AD226" s="159"/>
      <c r="AE226" s="159"/>
      <c r="AF226" s="159"/>
    </row>
    <row r="227" customFormat="false" ht="22.5" hidden="true" customHeight="true" outlineLevel="0" collapsed="false">
      <c r="A227" s="178"/>
      <c r="B227" s="178" t="n">
        <v>3132</v>
      </c>
      <c r="C227" s="141" t="s">
        <v>184</v>
      </c>
      <c r="D227" s="237" t="s">
        <v>344</v>
      </c>
      <c r="E227" s="199"/>
      <c r="F227" s="204"/>
      <c r="G227" s="204"/>
      <c r="H227" s="174" t="n">
        <f aca="false">I227+V227</f>
        <v>0</v>
      </c>
      <c r="I227" s="174"/>
      <c r="J227" s="206"/>
      <c r="K227" s="212"/>
      <c r="L227" s="212"/>
      <c r="M227" s="212"/>
      <c r="N227" s="204"/>
      <c r="O227" s="204"/>
      <c r="P227" s="204"/>
      <c r="Q227" s="204"/>
      <c r="R227" s="204"/>
      <c r="S227" s="204"/>
      <c r="T227" s="204"/>
      <c r="U227" s="204"/>
      <c r="V227" s="175" t="n">
        <f aca="false">J227+K227+L227+M227+N227+O227+P227+Q227+R227+S227+T227+U227</f>
        <v>0</v>
      </c>
      <c r="W227" s="175" t="n">
        <v>17360</v>
      </c>
      <c r="X227" s="204" t="n">
        <f aca="false">E227-H227</f>
        <v>0</v>
      </c>
      <c r="Y227" s="165" t="e">
        <f aca="false">W227*100/E227</f>
        <v>#DIV/0!</v>
      </c>
      <c r="Z227" s="158"/>
      <c r="AA227" s="159"/>
      <c r="AB227" s="159"/>
      <c r="AC227" s="159"/>
      <c r="AD227" s="159"/>
      <c r="AE227" s="159"/>
      <c r="AF227" s="159"/>
    </row>
    <row r="228" customFormat="false" ht="16.5" hidden="true" customHeight="true" outlineLevel="0" collapsed="false">
      <c r="A228" s="160"/>
      <c r="B228" s="214" t="n">
        <v>110204</v>
      </c>
      <c r="C228" s="136" t="s">
        <v>345</v>
      </c>
      <c r="D228" s="234"/>
      <c r="E228" s="193"/>
      <c r="F228" s="193" t="n">
        <f aca="false">F229</f>
        <v>0</v>
      </c>
      <c r="G228" s="193" t="n">
        <f aca="false">G229</f>
        <v>0</v>
      </c>
      <c r="H228" s="254" t="n">
        <f aca="false">H229</f>
        <v>0</v>
      </c>
      <c r="I228" s="254" t="n">
        <f aca="false">I229</f>
        <v>0</v>
      </c>
      <c r="J228" s="193" t="n">
        <f aca="false">J229</f>
        <v>0</v>
      </c>
      <c r="K228" s="193" t="n">
        <f aca="false">K229</f>
        <v>0</v>
      </c>
      <c r="L228" s="193" t="n">
        <f aca="false">L229</f>
        <v>0</v>
      </c>
      <c r="M228" s="193" t="n">
        <f aca="false">M229</f>
        <v>0</v>
      </c>
      <c r="N228" s="193" t="n">
        <f aca="false">N229</f>
        <v>0</v>
      </c>
      <c r="O228" s="193" t="n">
        <f aca="false">O229</f>
        <v>0</v>
      </c>
      <c r="P228" s="193" t="n">
        <f aca="false">P229</f>
        <v>0</v>
      </c>
      <c r="Q228" s="193" t="n">
        <f aca="false">Q229</f>
        <v>0</v>
      </c>
      <c r="R228" s="193" t="n">
        <f aca="false">R229</f>
        <v>0</v>
      </c>
      <c r="S228" s="193" t="n">
        <f aca="false">S229</f>
        <v>0</v>
      </c>
      <c r="T228" s="193" t="n">
        <f aca="false">T229</f>
        <v>0</v>
      </c>
      <c r="U228" s="193" t="n">
        <f aca="false">U229</f>
        <v>0</v>
      </c>
      <c r="V228" s="175" t="n">
        <f aca="false">J228+K228+L228+M228+N228+O228+P228+Q228+R228+S228+T228+U228</f>
        <v>0</v>
      </c>
      <c r="W228" s="198" t="n">
        <f aca="false">W229</f>
        <v>19539</v>
      </c>
      <c r="X228" s="204" t="n">
        <f aca="false">E228-H228</f>
        <v>0</v>
      </c>
      <c r="Y228" s="165" t="e">
        <f aca="false">W228*100/E228</f>
        <v>#DIV/0!</v>
      </c>
      <c r="Z228" s="158"/>
      <c r="AA228" s="159"/>
      <c r="AB228" s="159"/>
      <c r="AC228" s="159"/>
      <c r="AD228" s="159"/>
      <c r="AE228" s="159"/>
      <c r="AF228" s="159"/>
    </row>
    <row r="229" customFormat="false" ht="23.25" hidden="true" customHeight="true" outlineLevel="0" collapsed="false">
      <c r="A229" s="178"/>
      <c r="B229" s="178" t="n">
        <v>3132</v>
      </c>
      <c r="C229" s="141" t="s">
        <v>346</v>
      </c>
      <c r="D229" s="237" t="s">
        <v>347</v>
      </c>
      <c r="E229" s="199"/>
      <c r="F229" s="204"/>
      <c r="G229" s="204"/>
      <c r="H229" s="174" t="n">
        <f aca="false">I229+V229</f>
        <v>0</v>
      </c>
      <c r="I229" s="174"/>
      <c r="J229" s="206"/>
      <c r="K229" s="212"/>
      <c r="L229" s="212"/>
      <c r="M229" s="212"/>
      <c r="N229" s="204"/>
      <c r="O229" s="204"/>
      <c r="P229" s="204"/>
      <c r="Q229" s="204"/>
      <c r="R229" s="204"/>
      <c r="S229" s="204"/>
      <c r="T229" s="204"/>
      <c r="U229" s="204"/>
      <c r="V229" s="175" t="n">
        <f aca="false">J229+K229+L229+M229+N229+O229+P229+Q229+R229+S229+T229+U229</f>
        <v>0</v>
      </c>
      <c r="W229" s="175" t="n">
        <v>19539</v>
      </c>
      <c r="X229" s="204" t="n">
        <f aca="false">E229-H229</f>
        <v>0</v>
      </c>
      <c r="Y229" s="165" t="e">
        <f aca="false">W229*100/E229</f>
        <v>#DIV/0!</v>
      </c>
      <c r="Z229" s="158"/>
      <c r="AA229" s="159"/>
      <c r="AB229" s="159"/>
      <c r="AC229" s="159"/>
      <c r="AD229" s="159"/>
      <c r="AE229" s="159"/>
      <c r="AF229" s="159"/>
    </row>
    <row r="230" customFormat="false" ht="42" hidden="false" customHeight="true" outlineLevel="0" collapsed="false">
      <c r="A230" s="160"/>
      <c r="B230" s="238" t="s">
        <v>348</v>
      </c>
      <c r="C230" s="136" t="s">
        <v>349</v>
      </c>
      <c r="D230" s="244" t="s">
        <v>350</v>
      </c>
      <c r="E230" s="193" t="n">
        <f aca="false">E231</f>
        <v>19000</v>
      </c>
      <c r="F230" s="193" t="n">
        <f aca="false">F231</f>
        <v>0</v>
      </c>
      <c r="G230" s="193" t="n">
        <f aca="false">G231</f>
        <v>0</v>
      </c>
      <c r="H230" s="193" t="n">
        <f aca="false">H231</f>
        <v>19000</v>
      </c>
      <c r="I230" s="193" t="n">
        <f aca="false">I231</f>
        <v>19000</v>
      </c>
      <c r="J230" s="193" t="n">
        <f aca="false">J231</f>
        <v>0</v>
      </c>
      <c r="K230" s="193" t="n">
        <f aca="false">K231</f>
        <v>0</v>
      </c>
      <c r="L230" s="193" t="n">
        <f aca="false">L231</f>
        <v>0</v>
      </c>
      <c r="M230" s="193" t="n">
        <f aca="false">M231</f>
        <v>0</v>
      </c>
      <c r="N230" s="193" t="n">
        <f aca="false">N231</f>
        <v>0</v>
      </c>
      <c r="O230" s="193" t="n">
        <f aca="false">O231</f>
        <v>0</v>
      </c>
      <c r="P230" s="193" t="n">
        <f aca="false">P231</f>
        <v>0</v>
      </c>
      <c r="Q230" s="193" t="n">
        <f aca="false">Q231</f>
        <v>0</v>
      </c>
      <c r="R230" s="193" t="n">
        <f aca="false">R231</f>
        <v>0</v>
      </c>
      <c r="S230" s="193" t="n">
        <f aca="false">S231</f>
        <v>0</v>
      </c>
      <c r="T230" s="193" t="n">
        <f aca="false">T231</f>
        <v>0</v>
      </c>
      <c r="U230" s="193" t="n">
        <f aca="false">U231</f>
        <v>0</v>
      </c>
      <c r="V230" s="193" t="n">
        <f aca="false">V231</f>
        <v>0</v>
      </c>
      <c r="W230" s="193" t="n">
        <f aca="false">W231</f>
        <v>19000</v>
      </c>
      <c r="X230" s="193" t="n">
        <f aca="false">X231</f>
        <v>0</v>
      </c>
      <c r="Y230" s="165" t="n">
        <f aca="false">W230*100/E230</f>
        <v>100</v>
      </c>
      <c r="Z230" s="158"/>
      <c r="AA230" s="159"/>
      <c r="AB230" s="159"/>
      <c r="AC230" s="159"/>
      <c r="AD230" s="159"/>
      <c r="AE230" s="159"/>
      <c r="AF230" s="159"/>
    </row>
    <row r="231" customFormat="false" ht="38.25" hidden="false" customHeight="true" outlineLevel="0" collapsed="false">
      <c r="A231" s="178" t="n">
        <v>86</v>
      </c>
      <c r="B231" s="178" t="n">
        <v>3110</v>
      </c>
      <c r="C231" s="141" t="s">
        <v>68</v>
      </c>
      <c r="D231" s="255" t="s">
        <v>351</v>
      </c>
      <c r="E231" s="199" t="n">
        <v>19000</v>
      </c>
      <c r="F231" s="204"/>
      <c r="G231" s="204"/>
      <c r="H231" s="174" t="n">
        <f aca="false">I231+V231</f>
        <v>19000</v>
      </c>
      <c r="I231" s="174" t="n">
        <v>19000</v>
      </c>
      <c r="J231" s="206"/>
      <c r="K231" s="212"/>
      <c r="L231" s="212"/>
      <c r="M231" s="212"/>
      <c r="N231" s="204"/>
      <c r="O231" s="204"/>
      <c r="P231" s="204"/>
      <c r="Q231" s="204"/>
      <c r="R231" s="204"/>
      <c r="S231" s="204"/>
      <c r="T231" s="204"/>
      <c r="U231" s="204"/>
      <c r="V231" s="175" t="n">
        <f aca="false">J231+K231+L231+M231+N231+O231</f>
        <v>0</v>
      </c>
      <c r="W231" s="175" t="n">
        <v>19000</v>
      </c>
      <c r="X231" s="204" t="n">
        <f aca="false">E231-H231</f>
        <v>0</v>
      </c>
      <c r="Y231" s="165" t="n">
        <f aca="false">W231*100/E231</f>
        <v>100</v>
      </c>
      <c r="Z231" s="158"/>
      <c r="AA231" s="159"/>
      <c r="AB231" s="159"/>
      <c r="AC231" s="159"/>
      <c r="AD231" s="159"/>
      <c r="AE231" s="159"/>
      <c r="AF231" s="159"/>
    </row>
    <row r="232" customFormat="false" ht="38.25" hidden="false" customHeight="true" outlineLevel="0" collapsed="false">
      <c r="A232" s="160"/>
      <c r="B232" s="218" t="s">
        <v>352</v>
      </c>
      <c r="C232" s="247" t="s">
        <v>353</v>
      </c>
      <c r="D232" s="244" t="s">
        <v>354</v>
      </c>
      <c r="E232" s="193" t="n">
        <f aca="false">E233+E234</f>
        <v>148937</v>
      </c>
      <c r="F232" s="193" t="n">
        <f aca="false">F233+F234</f>
        <v>0</v>
      </c>
      <c r="G232" s="193" t="n">
        <f aca="false">G233+G234</f>
        <v>0</v>
      </c>
      <c r="H232" s="193" t="n">
        <f aca="false">H233+H234</f>
        <v>148937</v>
      </c>
      <c r="I232" s="193" t="n">
        <f aca="false">I233+I234</f>
        <v>148937</v>
      </c>
      <c r="J232" s="193" t="n">
        <f aca="false">J233+J234</f>
        <v>0</v>
      </c>
      <c r="K232" s="193" t="n">
        <f aca="false">K233+K234</f>
        <v>0</v>
      </c>
      <c r="L232" s="193" t="n">
        <f aca="false">L233+L234</f>
        <v>0</v>
      </c>
      <c r="M232" s="193" t="n">
        <f aca="false">M233+M234</f>
        <v>0</v>
      </c>
      <c r="N232" s="193" t="n">
        <f aca="false">N233+N234</f>
        <v>0</v>
      </c>
      <c r="O232" s="193" t="n">
        <f aca="false">O233+O234</f>
        <v>0</v>
      </c>
      <c r="P232" s="193" t="n">
        <f aca="false">P233+P234</f>
        <v>0</v>
      </c>
      <c r="Q232" s="193" t="n">
        <f aca="false">Q233+Q234</f>
        <v>0</v>
      </c>
      <c r="R232" s="193" t="n">
        <f aca="false">R233+R234</f>
        <v>0</v>
      </c>
      <c r="S232" s="193" t="n">
        <f aca="false">S233+S234</f>
        <v>0</v>
      </c>
      <c r="T232" s="193" t="n">
        <f aca="false">T233+T234</f>
        <v>0</v>
      </c>
      <c r="U232" s="193" t="n">
        <f aca="false">U233+U234</f>
        <v>0</v>
      </c>
      <c r="V232" s="193" t="n">
        <f aca="false">V233+V234</f>
        <v>0</v>
      </c>
      <c r="W232" s="193" t="n">
        <f aca="false">W233+W234</f>
        <v>148937</v>
      </c>
      <c r="X232" s="193" t="n">
        <f aca="false">X233+X234</f>
        <v>0</v>
      </c>
      <c r="Y232" s="165" t="n">
        <f aca="false">W232*100/E232</f>
        <v>100</v>
      </c>
      <c r="Z232" s="158"/>
      <c r="AA232" s="159"/>
      <c r="AB232" s="159"/>
      <c r="AC232" s="159"/>
      <c r="AD232" s="159"/>
      <c r="AE232" s="159"/>
      <c r="AF232" s="159"/>
    </row>
    <row r="233" customFormat="false" ht="38.25" hidden="false" customHeight="true" outlineLevel="0" collapsed="false">
      <c r="A233" s="178" t="n">
        <v>87</v>
      </c>
      <c r="B233" s="178" t="n">
        <v>3110</v>
      </c>
      <c r="C233" s="141" t="s">
        <v>68</v>
      </c>
      <c r="D233" s="255" t="s">
        <v>355</v>
      </c>
      <c r="E233" s="199" t="n">
        <v>118937</v>
      </c>
      <c r="F233" s="204"/>
      <c r="G233" s="204"/>
      <c r="H233" s="174" t="n">
        <f aca="false">I233+V233</f>
        <v>118937</v>
      </c>
      <c r="I233" s="174" t="n">
        <v>118937</v>
      </c>
      <c r="J233" s="206"/>
      <c r="K233" s="212"/>
      <c r="L233" s="212"/>
      <c r="M233" s="212"/>
      <c r="N233" s="204"/>
      <c r="O233" s="204"/>
      <c r="P233" s="204"/>
      <c r="Q233" s="204"/>
      <c r="R233" s="204"/>
      <c r="S233" s="204"/>
      <c r="T233" s="204"/>
      <c r="U233" s="204"/>
      <c r="V233" s="175" t="n">
        <f aca="false">J233+K233+L233+M233+N233+O233+P233</f>
        <v>0</v>
      </c>
      <c r="W233" s="175" t="n">
        <v>118937</v>
      </c>
      <c r="X233" s="204" t="n">
        <f aca="false">E233-H233</f>
        <v>0</v>
      </c>
      <c r="Y233" s="165" t="n">
        <f aca="false">W233*100/E233</f>
        <v>100</v>
      </c>
      <c r="Z233" s="158"/>
      <c r="AA233" s="159"/>
      <c r="AB233" s="159"/>
      <c r="AC233" s="159"/>
      <c r="AD233" s="159"/>
      <c r="AE233" s="159"/>
      <c r="AF233" s="159"/>
    </row>
    <row r="234" customFormat="false" ht="38.25" hidden="false" customHeight="true" outlineLevel="0" collapsed="false">
      <c r="A234" s="178"/>
      <c r="B234" s="178" t="n">
        <v>3110</v>
      </c>
      <c r="C234" s="141" t="s">
        <v>68</v>
      </c>
      <c r="D234" s="255" t="s">
        <v>356</v>
      </c>
      <c r="E234" s="199" t="n">
        <v>30000</v>
      </c>
      <c r="F234" s="204"/>
      <c r="G234" s="204"/>
      <c r="H234" s="174" t="n">
        <f aca="false">I234+V234</f>
        <v>30000</v>
      </c>
      <c r="I234" s="174" t="n">
        <v>30000</v>
      </c>
      <c r="J234" s="206"/>
      <c r="K234" s="212"/>
      <c r="L234" s="212"/>
      <c r="M234" s="212"/>
      <c r="N234" s="204"/>
      <c r="O234" s="204"/>
      <c r="P234" s="204"/>
      <c r="Q234" s="204"/>
      <c r="R234" s="204"/>
      <c r="S234" s="204"/>
      <c r="T234" s="204"/>
      <c r="U234" s="204"/>
      <c r="V234" s="175" t="n">
        <f aca="false">J234+K234+L234+M234+N234+O234+P234</f>
        <v>0</v>
      </c>
      <c r="W234" s="175" t="n">
        <v>30000</v>
      </c>
      <c r="X234" s="204" t="n">
        <f aca="false">E234-H234</f>
        <v>0</v>
      </c>
      <c r="Y234" s="165" t="n">
        <f aca="false">W234*100/E234</f>
        <v>100</v>
      </c>
      <c r="Z234" s="158"/>
      <c r="AA234" s="159"/>
      <c r="AB234" s="159"/>
      <c r="AC234" s="159"/>
      <c r="AD234" s="159"/>
      <c r="AE234" s="159"/>
      <c r="AF234" s="159"/>
    </row>
    <row r="235" customFormat="false" ht="38.25" hidden="false" customHeight="true" outlineLevel="0" collapsed="false">
      <c r="A235" s="160"/>
      <c r="B235" s="238" t="s">
        <v>357</v>
      </c>
      <c r="C235" s="136" t="s">
        <v>326</v>
      </c>
      <c r="D235" s="256"/>
      <c r="E235" s="193" t="n">
        <f aca="false">E236+E237+E238+E239+E240+E241+E242</f>
        <v>133900</v>
      </c>
      <c r="F235" s="193" t="n">
        <f aca="false">F236+F237+F238+F239+F240+F241+F242</f>
        <v>0</v>
      </c>
      <c r="G235" s="193" t="n">
        <f aca="false">G236+G237+G238+G239+G240+G241+G242</f>
        <v>0</v>
      </c>
      <c r="H235" s="193" t="n">
        <f aca="false">H236+H237+H238+H239+H240+H241+H242</f>
        <v>133900</v>
      </c>
      <c r="I235" s="193" t="n">
        <f aca="false">I236+I237+I238+I239+I240+I241+I242</f>
        <v>92700</v>
      </c>
      <c r="J235" s="193" t="n">
        <f aca="false">J236+J237+J238+J239+J240+J241+J242</f>
        <v>41200</v>
      </c>
      <c r="K235" s="193" t="n">
        <f aca="false">K236+K237+K238+K239+K240+K241+K242</f>
        <v>0</v>
      </c>
      <c r="L235" s="193" t="n">
        <f aca="false">L236+L237+L238+L239+L240+L241+L242</f>
        <v>0</v>
      </c>
      <c r="M235" s="193" t="n">
        <f aca="false">M236+M237+M238+M239+M240+M241+M242</f>
        <v>0</v>
      </c>
      <c r="N235" s="193" t="n">
        <f aca="false">N236+N237+N238+N239+N240+N241+N242</f>
        <v>0</v>
      </c>
      <c r="O235" s="193" t="n">
        <f aca="false">O236+O237+O238+O239+O240+O241+O242</f>
        <v>0</v>
      </c>
      <c r="P235" s="193" t="n">
        <f aca="false">P236+P237+P238+P239+P240+P241+P242</f>
        <v>0</v>
      </c>
      <c r="Q235" s="193" t="n">
        <f aca="false">Q236+Q237+Q238+Q239+Q240+Q241+Q242</f>
        <v>0</v>
      </c>
      <c r="R235" s="193" t="n">
        <f aca="false">R236+R237+R238+R239+R240+R241+R242</f>
        <v>0</v>
      </c>
      <c r="S235" s="193" t="n">
        <f aca="false">S236+S237+S238+S239+S240+S241+S242</f>
        <v>0</v>
      </c>
      <c r="T235" s="193" t="n">
        <f aca="false">T236+T237+T238+T239+T240+T241+T242</f>
        <v>0</v>
      </c>
      <c r="U235" s="193" t="n">
        <f aca="false">U236+U237+U238+U239+U240+U241+U242</f>
        <v>0</v>
      </c>
      <c r="V235" s="193" t="n">
        <f aca="false">V236+V237+V238+V239+V240+V241+V242</f>
        <v>41200</v>
      </c>
      <c r="W235" s="193" t="n">
        <f aca="false">W236+W237+W238+W239+W240+W241+W242</f>
        <v>133900</v>
      </c>
      <c r="X235" s="193" t="n">
        <f aca="false">X236+X237+X238+X239+X240+X241+X242</f>
        <v>0</v>
      </c>
      <c r="Y235" s="165" t="n">
        <f aca="false">W235*100/E235</f>
        <v>100</v>
      </c>
      <c r="Z235" s="158"/>
      <c r="AA235" s="159"/>
      <c r="AB235" s="159"/>
      <c r="AC235" s="159"/>
      <c r="AD235" s="159"/>
      <c r="AE235" s="159"/>
      <c r="AF235" s="159"/>
    </row>
    <row r="236" customFormat="false" ht="75" hidden="false" customHeight="true" outlineLevel="0" collapsed="false">
      <c r="A236" s="178"/>
      <c r="B236" s="178" t="n">
        <v>3110</v>
      </c>
      <c r="C236" s="141" t="s">
        <v>68</v>
      </c>
      <c r="D236" s="255" t="s">
        <v>358</v>
      </c>
      <c r="E236" s="199" t="n">
        <v>20000</v>
      </c>
      <c r="F236" s="204"/>
      <c r="G236" s="204"/>
      <c r="H236" s="174" t="n">
        <f aca="false">I236+V236</f>
        <v>20000</v>
      </c>
      <c r="I236" s="206" t="n">
        <v>20000</v>
      </c>
      <c r="J236" s="206"/>
      <c r="K236" s="212"/>
      <c r="L236" s="212"/>
      <c r="M236" s="212"/>
      <c r="N236" s="204"/>
      <c r="O236" s="204"/>
      <c r="P236" s="204"/>
      <c r="Q236" s="204"/>
      <c r="R236" s="204"/>
      <c r="S236" s="204"/>
      <c r="T236" s="204"/>
      <c r="U236" s="204"/>
      <c r="V236" s="175" t="n">
        <f aca="false">J236+K236+L236+M236+N236+O236+P236</f>
        <v>0</v>
      </c>
      <c r="W236" s="175" t="n">
        <v>20000</v>
      </c>
      <c r="X236" s="204" t="n">
        <f aca="false">E236-H236</f>
        <v>0</v>
      </c>
      <c r="Y236" s="165" t="n">
        <f aca="false">W236*100/E236</f>
        <v>100</v>
      </c>
      <c r="Z236" s="158"/>
      <c r="AA236" s="159"/>
      <c r="AB236" s="159"/>
      <c r="AC236" s="159"/>
      <c r="AD236" s="159"/>
      <c r="AE236" s="159"/>
      <c r="AF236" s="159"/>
    </row>
    <row r="237" customFormat="false" ht="68.25" hidden="false" customHeight="true" outlineLevel="0" collapsed="false">
      <c r="A237" s="178"/>
      <c r="B237" s="178" t="n">
        <v>3110</v>
      </c>
      <c r="C237" s="141" t="s">
        <v>68</v>
      </c>
      <c r="D237" s="255" t="s">
        <v>359</v>
      </c>
      <c r="E237" s="199" t="n">
        <v>10000</v>
      </c>
      <c r="F237" s="204"/>
      <c r="G237" s="204"/>
      <c r="H237" s="174" t="n">
        <f aca="false">I237+V237</f>
        <v>10000</v>
      </c>
      <c r="I237" s="206" t="n">
        <v>10000</v>
      </c>
      <c r="J237" s="206"/>
      <c r="K237" s="212"/>
      <c r="L237" s="212"/>
      <c r="M237" s="212"/>
      <c r="N237" s="204"/>
      <c r="O237" s="204"/>
      <c r="P237" s="204"/>
      <c r="Q237" s="204"/>
      <c r="R237" s="204"/>
      <c r="S237" s="204"/>
      <c r="T237" s="204"/>
      <c r="U237" s="204"/>
      <c r="V237" s="175" t="n">
        <f aca="false">J237+K237+L237+M237+N237+O237+P237</f>
        <v>0</v>
      </c>
      <c r="W237" s="175" t="n">
        <v>10000</v>
      </c>
      <c r="X237" s="204" t="n">
        <f aca="false">E237-H237</f>
        <v>0</v>
      </c>
      <c r="Y237" s="165" t="n">
        <f aca="false">W237*100/E237</f>
        <v>100</v>
      </c>
      <c r="Z237" s="158"/>
      <c r="AA237" s="159"/>
      <c r="AB237" s="159"/>
      <c r="AC237" s="159"/>
      <c r="AD237" s="159"/>
      <c r="AE237" s="159"/>
      <c r="AF237" s="159"/>
    </row>
    <row r="238" customFormat="false" ht="62.25" hidden="false" customHeight="true" outlineLevel="0" collapsed="false">
      <c r="A238" s="178"/>
      <c r="B238" s="178" t="n">
        <v>3110</v>
      </c>
      <c r="C238" s="141" t="s">
        <v>68</v>
      </c>
      <c r="D238" s="255" t="s">
        <v>360</v>
      </c>
      <c r="E238" s="199" t="n">
        <v>10000</v>
      </c>
      <c r="F238" s="204"/>
      <c r="G238" s="204"/>
      <c r="H238" s="174" t="n">
        <f aca="false">I238+V238</f>
        <v>10000</v>
      </c>
      <c r="I238" s="206"/>
      <c r="J238" s="206" t="n">
        <v>10000</v>
      </c>
      <c r="K238" s="212"/>
      <c r="L238" s="212"/>
      <c r="M238" s="212"/>
      <c r="N238" s="204"/>
      <c r="O238" s="204"/>
      <c r="P238" s="204"/>
      <c r="Q238" s="204"/>
      <c r="R238" s="204"/>
      <c r="S238" s="204"/>
      <c r="T238" s="204"/>
      <c r="U238" s="204"/>
      <c r="V238" s="175" t="n">
        <f aca="false">J238+K238+L238+M238+N238+O238+P238</f>
        <v>10000</v>
      </c>
      <c r="W238" s="175" t="n">
        <v>10000</v>
      </c>
      <c r="X238" s="204" t="n">
        <f aca="false">E238-H238</f>
        <v>0</v>
      </c>
      <c r="Y238" s="165" t="n">
        <f aca="false">W238*100/E238</f>
        <v>100</v>
      </c>
      <c r="Z238" s="158"/>
      <c r="AA238" s="159"/>
      <c r="AB238" s="159"/>
      <c r="AC238" s="159"/>
      <c r="AD238" s="159"/>
      <c r="AE238" s="159"/>
      <c r="AF238" s="159"/>
    </row>
    <row r="239" customFormat="false" ht="69.75" hidden="false" customHeight="true" outlineLevel="0" collapsed="false">
      <c r="A239" s="178"/>
      <c r="B239" s="178" t="n">
        <v>3110</v>
      </c>
      <c r="C239" s="141" t="s">
        <v>68</v>
      </c>
      <c r="D239" s="255" t="s">
        <v>361</v>
      </c>
      <c r="E239" s="199" t="n">
        <v>60000</v>
      </c>
      <c r="F239" s="204"/>
      <c r="G239" s="204"/>
      <c r="H239" s="174" t="n">
        <f aca="false">I239+V239</f>
        <v>60000</v>
      </c>
      <c r="I239" s="206" t="n">
        <v>60000</v>
      </c>
      <c r="J239" s="206"/>
      <c r="K239" s="212"/>
      <c r="L239" s="212"/>
      <c r="M239" s="212"/>
      <c r="N239" s="204"/>
      <c r="O239" s="204"/>
      <c r="P239" s="204"/>
      <c r="Q239" s="204"/>
      <c r="R239" s="204"/>
      <c r="S239" s="204"/>
      <c r="T239" s="204"/>
      <c r="U239" s="204"/>
      <c r="V239" s="175" t="n">
        <f aca="false">J239+K239+L239+M239+N239+O239+P239</f>
        <v>0</v>
      </c>
      <c r="W239" s="175" t="n">
        <v>60000</v>
      </c>
      <c r="X239" s="204" t="n">
        <f aca="false">E239-H239</f>
        <v>0</v>
      </c>
      <c r="Y239" s="165" t="n">
        <f aca="false">W239*100/E239</f>
        <v>100</v>
      </c>
      <c r="Z239" s="158"/>
      <c r="AA239" s="159"/>
      <c r="AB239" s="159"/>
      <c r="AC239" s="159"/>
      <c r="AD239" s="159"/>
      <c r="AE239" s="159"/>
      <c r="AF239" s="159"/>
    </row>
    <row r="240" customFormat="false" ht="51.75" hidden="false" customHeight="true" outlineLevel="0" collapsed="false">
      <c r="A240" s="178"/>
      <c r="B240" s="178" t="n">
        <v>3110</v>
      </c>
      <c r="C240" s="141" t="s">
        <v>68</v>
      </c>
      <c r="D240" s="255" t="s">
        <v>296</v>
      </c>
      <c r="E240" s="199" t="n">
        <v>3000</v>
      </c>
      <c r="F240" s="204"/>
      <c r="G240" s="204"/>
      <c r="H240" s="174" t="n">
        <f aca="false">I240+V240</f>
        <v>3000</v>
      </c>
      <c r="I240" s="174" t="n">
        <v>2700</v>
      </c>
      <c r="J240" s="206" t="n">
        <v>300</v>
      </c>
      <c r="K240" s="212"/>
      <c r="L240" s="212"/>
      <c r="M240" s="212"/>
      <c r="N240" s="204"/>
      <c r="O240" s="204"/>
      <c r="P240" s="204"/>
      <c r="Q240" s="204"/>
      <c r="R240" s="204"/>
      <c r="S240" s="204"/>
      <c r="T240" s="204"/>
      <c r="U240" s="204"/>
      <c r="V240" s="175" t="n">
        <f aca="false">J240+K240+L240+M240+N240+O240+P240</f>
        <v>300</v>
      </c>
      <c r="W240" s="175" t="n">
        <v>3000</v>
      </c>
      <c r="X240" s="204" t="n">
        <f aca="false">E240-H240</f>
        <v>0</v>
      </c>
      <c r="Y240" s="165" t="n">
        <f aca="false">W240*100/E240</f>
        <v>100</v>
      </c>
      <c r="Z240" s="158"/>
      <c r="AA240" s="159"/>
      <c r="AB240" s="159"/>
      <c r="AC240" s="159"/>
      <c r="AD240" s="159"/>
      <c r="AE240" s="159"/>
      <c r="AF240" s="159"/>
    </row>
    <row r="241" customFormat="false" ht="64.5" hidden="false" customHeight="true" outlineLevel="0" collapsed="false">
      <c r="A241" s="178"/>
      <c r="B241" s="178" t="n">
        <v>3110</v>
      </c>
      <c r="C241" s="141" t="s">
        <v>68</v>
      </c>
      <c r="D241" s="255" t="s">
        <v>362</v>
      </c>
      <c r="E241" s="199" t="n">
        <v>30000</v>
      </c>
      <c r="F241" s="204"/>
      <c r="G241" s="204"/>
      <c r="H241" s="174" t="n">
        <f aca="false">I241+V241</f>
        <v>30000</v>
      </c>
      <c r="I241" s="174"/>
      <c r="J241" s="206" t="n">
        <v>30000</v>
      </c>
      <c r="K241" s="212"/>
      <c r="L241" s="212"/>
      <c r="M241" s="212"/>
      <c r="N241" s="204"/>
      <c r="O241" s="204"/>
      <c r="P241" s="204"/>
      <c r="Q241" s="204"/>
      <c r="R241" s="204"/>
      <c r="S241" s="204"/>
      <c r="T241" s="204"/>
      <c r="U241" s="204"/>
      <c r="V241" s="175" t="n">
        <f aca="false">J241+K241+L241+M241+N241+O241+P241</f>
        <v>30000</v>
      </c>
      <c r="W241" s="175" t="n">
        <v>30000</v>
      </c>
      <c r="X241" s="204" t="n">
        <f aca="false">E241-H241</f>
        <v>0</v>
      </c>
      <c r="Y241" s="165" t="n">
        <f aca="false">W241*100/E241</f>
        <v>100</v>
      </c>
      <c r="Z241" s="158"/>
      <c r="AA241" s="159"/>
      <c r="AB241" s="159"/>
      <c r="AC241" s="159"/>
      <c r="AD241" s="159"/>
      <c r="AE241" s="159"/>
      <c r="AF241" s="159"/>
    </row>
    <row r="242" customFormat="false" ht="72.75" hidden="false" customHeight="true" outlineLevel="0" collapsed="false">
      <c r="A242" s="178"/>
      <c r="B242" s="178" t="n">
        <v>3110</v>
      </c>
      <c r="C242" s="141" t="s">
        <v>68</v>
      </c>
      <c r="D242" s="255" t="s">
        <v>363</v>
      </c>
      <c r="E242" s="199" t="n">
        <v>900</v>
      </c>
      <c r="F242" s="204"/>
      <c r="G242" s="204"/>
      <c r="H242" s="174" t="n">
        <f aca="false">I242+V242</f>
        <v>900</v>
      </c>
      <c r="I242" s="174"/>
      <c r="J242" s="206" t="n">
        <v>900</v>
      </c>
      <c r="K242" s="212"/>
      <c r="L242" s="212"/>
      <c r="M242" s="212"/>
      <c r="N242" s="204"/>
      <c r="O242" s="204"/>
      <c r="P242" s="204"/>
      <c r="Q242" s="204"/>
      <c r="R242" s="204"/>
      <c r="S242" s="204"/>
      <c r="T242" s="204"/>
      <c r="U242" s="204"/>
      <c r="V242" s="175" t="n">
        <f aca="false">J242+K242+L242+M242+N242+O242+P242</f>
        <v>900</v>
      </c>
      <c r="W242" s="175" t="n">
        <v>900</v>
      </c>
      <c r="X242" s="204" t="n">
        <f aca="false">E242-H242</f>
        <v>0</v>
      </c>
      <c r="Y242" s="165" t="n">
        <f aca="false">W242*100/E242</f>
        <v>100</v>
      </c>
      <c r="Z242" s="158"/>
      <c r="AA242" s="159"/>
      <c r="AB242" s="159"/>
      <c r="AC242" s="159"/>
      <c r="AD242" s="159"/>
      <c r="AE242" s="159"/>
      <c r="AF242" s="159"/>
    </row>
    <row r="243" customFormat="false" ht="38.25" hidden="false" customHeight="true" outlineLevel="0" collapsed="false">
      <c r="A243" s="153"/>
      <c r="B243" s="128" t="s">
        <v>129</v>
      </c>
      <c r="C243" s="154" t="s">
        <v>130</v>
      </c>
      <c r="D243" s="243" t="s">
        <v>364</v>
      </c>
      <c r="E243" s="190" t="n">
        <f aca="false">E244+E251+E257+E278+E339+E342+E345+E355+E357</f>
        <v>17398752</v>
      </c>
      <c r="F243" s="190" t="n">
        <f aca="false">F244+F251+F257+F278+F339+F342+F345+F355+F357</f>
        <v>0</v>
      </c>
      <c r="G243" s="190" t="n">
        <f aca="false">G244+G251+G257+G278+G339+G342+G345+G355+G357</f>
        <v>0</v>
      </c>
      <c r="H243" s="190" t="n">
        <f aca="false">H244+H251+H257+H278+H339+H342+H345+H355+H357</f>
        <v>13399744.5</v>
      </c>
      <c r="I243" s="190" t="n">
        <f aca="false">I244+I251+I257+I278+I339+I342+I345+I355+I357</f>
        <v>11887710.2</v>
      </c>
      <c r="J243" s="190" t="n">
        <f aca="false">J244+J251+J257+J278+J339+J342+J345+J355+J357</f>
        <v>1126513.83</v>
      </c>
      <c r="K243" s="190" t="n">
        <f aca="false">K244+K251+K257+K278+K339+K342+K345+K355+K357</f>
        <v>158278.24</v>
      </c>
      <c r="L243" s="190" t="n">
        <f aca="false">L244+L251+L257+L278+L339+L342+L345+L355+L357</f>
        <v>151406.09</v>
      </c>
      <c r="M243" s="190" t="n">
        <f aca="false">M244+M251+M257+M278+M339+M342+M345+M355+M357</f>
        <v>25600.2</v>
      </c>
      <c r="N243" s="190" t="n">
        <f aca="false">N244+N251+N257+N278+N339+N342+N345+N355+N357</f>
        <v>59427.6</v>
      </c>
      <c r="O243" s="190" t="n">
        <f aca="false">O244+O251+O257+O278+O339+O342+O345+O355+O357</f>
        <v>-14973.11</v>
      </c>
      <c r="P243" s="190" t="n">
        <f aca="false">P244+P251+P257+P278+P339+P342+P345+P355+P357</f>
        <v>-26168.55</v>
      </c>
      <c r="Q243" s="190" t="n">
        <f aca="false">Q244+Q251+Q257+Q278+Q339+Q342+Q345+Q355+Q357</f>
        <v>0</v>
      </c>
      <c r="R243" s="190" t="n">
        <f aca="false">R244+R251+R257+R278+R339+R342+R345+R355+R357</f>
        <v>0</v>
      </c>
      <c r="S243" s="190" t="n">
        <f aca="false">S244+S251+S257+S278+S339+S342+S345+S355+S357</f>
        <v>0</v>
      </c>
      <c r="T243" s="190" t="n">
        <f aca="false">T244+T251+T257+T278+T339+T342+T345+T355+T357</f>
        <v>0</v>
      </c>
      <c r="U243" s="190" t="n">
        <f aca="false">U244+U251+U257+U278+U339+U342+U345+U355+U357</f>
        <v>0</v>
      </c>
      <c r="V243" s="190" t="n">
        <f aca="false">V244+V251+V257+V278+V339+V342+V345+V355+V357</f>
        <v>1480084.3</v>
      </c>
      <c r="W243" s="190" t="n">
        <f aca="false">W244+W251+W257+W278+W339+W342+W345+W355+W357</f>
        <v>13391386</v>
      </c>
      <c r="X243" s="190" t="n">
        <f aca="false">X244+X251+X257+X278+X339+X342+X345+X355+X357</f>
        <v>3999007.5</v>
      </c>
      <c r="Y243" s="165" t="n">
        <f aca="false">W243*100/E243</f>
        <v>76.9675089339741</v>
      </c>
      <c r="Z243" s="158"/>
      <c r="AA243" s="159"/>
      <c r="AB243" s="159"/>
      <c r="AC243" s="159"/>
      <c r="AD243" s="159"/>
      <c r="AE243" s="159"/>
      <c r="AF243" s="159"/>
    </row>
    <row r="244" customFormat="false" ht="38.25" hidden="false" customHeight="true" outlineLevel="0" collapsed="false">
      <c r="A244" s="160"/>
      <c r="B244" s="161" t="s">
        <v>365</v>
      </c>
      <c r="C244" s="257"/>
      <c r="D244" s="242"/>
      <c r="E244" s="193" t="n">
        <f aca="false">E245+E249+E250</f>
        <v>1817964</v>
      </c>
      <c r="F244" s="193" t="n">
        <f aca="false">F245+F249+F250</f>
        <v>0</v>
      </c>
      <c r="G244" s="193" t="n">
        <f aca="false">G245+G249+G250</f>
        <v>0</v>
      </c>
      <c r="H244" s="193" t="n">
        <f aca="false">H245+H249+H250</f>
        <v>1611502.12</v>
      </c>
      <c r="I244" s="193" t="n">
        <f aca="false">I245+I249+I250</f>
        <v>1196520.07</v>
      </c>
      <c r="J244" s="193" t="n">
        <f aca="false">J245+J249+J250</f>
        <v>188699.32</v>
      </c>
      <c r="K244" s="193" t="n">
        <f aca="false">K245+K249+K250</f>
        <v>37021.17</v>
      </c>
      <c r="L244" s="193" t="n">
        <f aca="false">L245+L249+L250</f>
        <v>145375.42</v>
      </c>
      <c r="M244" s="193" t="n">
        <f aca="false">M245+M249+M250</f>
        <v>25600.2</v>
      </c>
      <c r="N244" s="193" t="n">
        <f aca="false">N245+N249+N250</f>
        <v>59427.6</v>
      </c>
      <c r="O244" s="193" t="n">
        <f aca="false">O245+O249+O250</f>
        <v>-14973.11</v>
      </c>
      <c r="P244" s="193" t="n">
        <f aca="false">P245+P249+P250</f>
        <v>-26168.55</v>
      </c>
      <c r="Q244" s="193" t="n">
        <f aca="false">Q245+Q249+Q250</f>
        <v>0</v>
      </c>
      <c r="R244" s="193" t="n">
        <f aca="false">R245+R249+R250</f>
        <v>0</v>
      </c>
      <c r="S244" s="193" t="n">
        <f aca="false">S245+S249+S250</f>
        <v>0</v>
      </c>
      <c r="T244" s="193" t="n">
        <f aca="false">T245+T249+T250</f>
        <v>0</v>
      </c>
      <c r="U244" s="193" t="n">
        <f aca="false">U245+U249+U250</f>
        <v>0</v>
      </c>
      <c r="V244" s="193" t="n">
        <f aca="false">V245+V249+V250</f>
        <v>414982.05</v>
      </c>
      <c r="W244" s="193" t="n">
        <f aca="false">W245+W249+W250</f>
        <v>1611502.02</v>
      </c>
      <c r="X244" s="193" t="n">
        <f aca="false">X245+X249+X250</f>
        <v>206461.88</v>
      </c>
      <c r="Y244" s="165" t="n">
        <f aca="false">W244*100/E244</f>
        <v>88.643230559021</v>
      </c>
      <c r="Z244" s="158"/>
      <c r="AA244" s="159"/>
      <c r="AB244" s="159"/>
      <c r="AC244" s="159"/>
      <c r="AD244" s="159"/>
      <c r="AE244" s="159"/>
      <c r="AF244" s="159"/>
    </row>
    <row r="245" customFormat="false" ht="38.25" hidden="false" customHeight="true" outlineLevel="0" collapsed="false">
      <c r="A245" s="194" t="n">
        <v>88</v>
      </c>
      <c r="B245" s="166" t="s">
        <v>366</v>
      </c>
      <c r="C245" s="141" t="s">
        <v>367</v>
      </c>
      <c r="D245" s="208" t="s">
        <v>368</v>
      </c>
      <c r="E245" s="197" t="n">
        <f aca="false">E246+E247+E248</f>
        <v>1265318</v>
      </c>
      <c r="F245" s="197" t="n">
        <f aca="false">F246+F247+F248</f>
        <v>0</v>
      </c>
      <c r="G245" s="197" t="n">
        <f aca="false">G246+G247+G248</f>
        <v>0</v>
      </c>
      <c r="H245" s="197" t="n">
        <f aca="false">H246+H247+H248</f>
        <v>1064116.18</v>
      </c>
      <c r="I245" s="197" t="n">
        <f aca="false">I246+I247+I248</f>
        <v>855893.18</v>
      </c>
      <c r="J245" s="197" t="n">
        <f aca="false">J246+J247+J248</f>
        <v>77166.82</v>
      </c>
      <c r="K245" s="197" t="n">
        <f aca="false">K246+K247+K248</f>
        <v>34158.2</v>
      </c>
      <c r="L245" s="197" t="n">
        <f aca="false">L246+L247+L248</f>
        <v>75907.04</v>
      </c>
      <c r="M245" s="197" t="n">
        <f aca="false">M246+M247+M248</f>
        <v>23978.6</v>
      </c>
      <c r="N245" s="197" t="n">
        <f aca="false">N246+N247+N248</f>
        <v>38154</v>
      </c>
      <c r="O245" s="197" t="n">
        <f aca="false">O246+O247+O248</f>
        <v>-14973.11</v>
      </c>
      <c r="P245" s="197" t="n">
        <f aca="false">P246+P247+P248</f>
        <v>-26168.55</v>
      </c>
      <c r="Q245" s="197" t="n">
        <f aca="false">Q246+Q247+Q248</f>
        <v>0</v>
      </c>
      <c r="R245" s="197" t="n">
        <f aca="false">R246+R247+R248</f>
        <v>0</v>
      </c>
      <c r="S245" s="197" t="n">
        <f aca="false">S246+S247+S248</f>
        <v>0</v>
      </c>
      <c r="T245" s="197" t="n">
        <f aca="false">T246+T247+T248</f>
        <v>0</v>
      </c>
      <c r="U245" s="197" t="n">
        <f aca="false">U246+U247+U248</f>
        <v>0</v>
      </c>
      <c r="V245" s="197" t="n">
        <f aca="false">V246+V247+V248</f>
        <v>208223</v>
      </c>
      <c r="W245" s="197" t="n">
        <f aca="false">W246+W247+W248</f>
        <v>1064116.08</v>
      </c>
      <c r="X245" s="197" t="n">
        <f aca="false">X246+X247+X248</f>
        <v>201201.82</v>
      </c>
      <c r="Y245" s="165" t="n">
        <f aca="false">W245*100/E245</f>
        <v>84.0987072024582</v>
      </c>
      <c r="Z245" s="158"/>
      <c r="AA245" s="159"/>
      <c r="AB245" s="159"/>
      <c r="AC245" s="159"/>
      <c r="AD245" s="159"/>
      <c r="AE245" s="159"/>
      <c r="AF245" s="159"/>
    </row>
    <row r="246" customFormat="false" ht="38.25" hidden="false" customHeight="true" outlineLevel="0" collapsed="false">
      <c r="A246" s="194" t="n">
        <v>89</v>
      </c>
      <c r="B246" s="166"/>
      <c r="C246" s="141"/>
      <c r="D246" s="208" t="s">
        <v>369</v>
      </c>
      <c r="E246" s="197" t="n">
        <f aca="false">200000+75000+36000+38000+173000+20000-1682</f>
        <v>540318</v>
      </c>
      <c r="F246" s="198"/>
      <c r="G246" s="198"/>
      <c r="H246" s="197" t="n">
        <f aca="false">I246+V246</f>
        <v>475384.65</v>
      </c>
      <c r="I246" s="197" t="n">
        <v>380975.4</v>
      </c>
      <c r="J246" s="197" t="n">
        <v>32574</v>
      </c>
      <c r="K246" s="197" t="n">
        <v>10540.8</v>
      </c>
      <c r="L246" s="197" t="n">
        <v>60692</v>
      </c>
      <c r="M246" s="197" t="n">
        <v>16244</v>
      </c>
      <c r="N246" s="197" t="n">
        <v>384</v>
      </c>
      <c r="O246" s="197" t="n">
        <v>143</v>
      </c>
      <c r="P246" s="197" t="n">
        <v>-26168.55</v>
      </c>
      <c r="Q246" s="197"/>
      <c r="R246" s="197"/>
      <c r="S246" s="197"/>
      <c r="T246" s="197"/>
      <c r="U246" s="197"/>
      <c r="V246" s="197" t="n">
        <f aca="false">J246+K246+L246+M246+N246+O246+P246+Q246+R246+S246+T246+U246</f>
        <v>94409.25</v>
      </c>
      <c r="W246" s="197" t="n">
        <v>475384.55</v>
      </c>
      <c r="X246" s="197" t="n">
        <f aca="false">E246-H246</f>
        <v>64933.35</v>
      </c>
      <c r="Y246" s="165" t="n">
        <f aca="false">W246*100/E246</f>
        <v>87.9823640892956</v>
      </c>
      <c r="Z246" s="158"/>
      <c r="AA246" s="159"/>
      <c r="AB246" s="159"/>
      <c r="AC246" s="159"/>
      <c r="AD246" s="159"/>
      <c r="AE246" s="159"/>
      <c r="AF246" s="159"/>
    </row>
    <row r="247" customFormat="false" ht="38.25" hidden="false" customHeight="true" outlineLevel="0" collapsed="false">
      <c r="A247" s="194" t="n">
        <v>90</v>
      </c>
      <c r="B247" s="166"/>
      <c r="C247" s="141"/>
      <c r="D247" s="208" t="s">
        <v>370</v>
      </c>
      <c r="E247" s="197" t="n">
        <f aca="false">200000+52000+46000</f>
        <v>298000</v>
      </c>
      <c r="F247" s="198"/>
      <c r="G247" s="198"/>
      <c r="H247" s="197" t="n">
        <f aca="false">I247+V247</f>
        <v>213640.15</v>
      </c>
      <c r="I247" s="197" t="n">
        <v>139992.38</v>
      </c>
      <c r="J247" s="197" t="n">
        <v>24438</v>
      </c>
      <c r="K247" s="197" t="n">
        <v>3606.24</v>
      </c>
      <c r="L247" s="197" t="n">
        <v>15215.04</v>
      </c>
      <c r="M247" s="197" t="n">
        <v>7734.6</v>
      </c>
      <c r="N247" s="197" t="n">
        <v>37770</v>
      </c>
      <c r="O247" s="197" t="n">
        <v>-15116.11</v>
      </c>
      <c r="P247" s="197"/>
      <c r="Q247" s="197"/>
      <c r="R247" s="197"/>
      <c r="S247" s="197"/>
      <c r="T247" s="198"/>
      <c r="U247" s="198"/>
      <c r="V247" s="197" t="n">
        <f aca="false">J247+K247+L247+M247+N247+O247+P247+Q247</f>
        <v>73647.77</v>
      </c>
      <c r="W247" s="197" t="n">
        <v>213640.15</v>
      </c>
      <c r="X247" s="197" t="n">
        <f aca="false">E247-H247</f>
        <v>84359.85</v>
      </c>
      <c r="Y247" s="165" t="n">
        <f aca="false">W247*100/E247</f>
        <v>71.6913255033557</v>
      </c>
      <c r="Z247" s="158"/>
      <c r="AA247" s="159"/>
      <c r="AB247" s="159"/>
      <c r="AC247" s="159"/>
      <c r="AD247" s="159"/>
      <c r="AE247" s="159"/>
      <c r="AF247" s="159"/>
    </row>
    <row r="248" customFormat="false" ht="34.5" hidden="false" customHeight="true" outlineLevel="0" collapsed="false">
      <c r="A248" s="194" t="n">
        <v>91</v>
      </c>
      <c r="B248" s="166"/>
      <c r="C248" s="141"/>
      <c r="D248" s="208" t="s">
        <v>371</v>
      </c>
      <c r="E248" s="197" t="n">
        <v>427000</v>
      </c>
      <c r="F248" s="198"/>
      <c r="G248" s="198"/>
      <c r="H248" s="197" t="n">
        <f aca="false">I248+V248</f>
        <v>375091.38</v>
      </c>
      <c r="I248" s="197" t="n">
        <v>334925.4</v>
      </c>
      <c r="J248" s="197" t="n">
        <v>20154.82</v>
      </c>
      <c r="K248" s="197" t="n">
        <v>20011.16</v>
      </c>
      <c r="L248" s="198"/>
      <c r="M248" s="198"/>
      <c r="N248" s="198"/>
      <c r="O248" s="198"/>
      <c r="P248" s="198"/>
      <c r="Q248" s="198"/>
      <c r="R248" s="198"/>
      <c r="S248" s="198"/>
      <c r="T248" s="198"/>
      <c r="U248" s="198"/>
      <c r="V248" s="197" t="n">
        <f aca="false">J248+K248+L248+M248+N248+O248+P248+Q248</f>
        <v>40165.98</v>
      </c>
      <c r="W248" s="197" t="n">
        <v>375091.38</v>
      </c>
      <c r="X248" s="197" t="n">
        <f aca="false">E248-H248</f>
        <v>51908.62</v>
      </c>
      <c r="Y248" s="165" t="n">
        <f aca="false">W248*100/E248</f>
        <v>87.8434145199063</v>
      </c>
      <c r="Z248" s="158"/>
      <c r="AA248" s="159"/>
      <c r="AB248" s="159"/>
      <c r="AC248" s="159"/>
      <c r="AD248" s="159"/>
      <c r="AE248" s="159"/>
      <c r="AF248" s="159"/>
    </row>
    <row r="249" customFormat="false" ht="60.75" hidden="false" customHeight="true" outlineLevel="0" collapsed="false">
      <c r="A249" s="194" t="n">
        <v>92</v>
      </c>
      <c r="B249" s="166" t="s">
        <v>145</v>
      </c>
      <c r="C249" s="141" t="s">
        <v>126</v>
      </c>
      <c r="D249" s="208" t="s">
        <v>372</v>
      </c>
      <c r="E249" s="197" t="n">
        <v>230000</v>
      </c>
      <c r="F249" s="198"/>
      <c r="G249" s="198"/>
      <c r="H249" s="197" t="n">
        <f aca="false">I249+V249</f>
        <v>230000</v>
      </c>
      <c r="I249" s="197" t="n">
        <v>230000</v>
      </c>
      <c r="J249" s="197"/>
      <c r="K249" s="198"/>
      <c r="L249" s="198"/>
      <c r="M249" s="198"/>
      <c r="N249" s="198"/>
      <c r="O249" s="198"/>
      <c r="P249" s="198"/>
      <c r="Q249" s="198"/>
      <c r="R249" s="198"/>
      <c r="S249" s="198"/>
      <c r="T249" s="198"/>
      <c r="U249" s="198"/>
      <c r="V249" s="197" t="n">
        <f aca="false">J249+K249+L249+M249+N249+O249+P249+Q249</f>
        <v>0</v>
      </c>
      <c r="W249" s="197" t="n">
        <v>230000</v>
      </c>
      <c r="X249" s="197" t="n">
        <f aca="false">E249-H249</f>
        <v>0</v>
      </c>
      <c r="Y249" s="165" t="n">
        <f aca="false">W249*100/E249</f>
        <v>100</v>
      </c>
      <c r="Z249" s="158"/>
      <c r="AA249" s="159"/>
      <c r="AB249" s="159"/>
      <c r="AC249" s="159"/>
      <c r="AD249" s="159"/>
      <c r="AE249" s="159"/>
      <c r="AF249" s="159"/>
    </row>
    <row r="250" customFormat="false" ht="51" hidden="false" customHeight="true" outlineLevel="0" collapsed="false">
      <c r="A250" s="194"/>
      <c r="B250" s="166" t="s">
        <v>366</v>
      </c>
      <c r="C250" s="141" t="s">
        <v>367</v>
      </c>
      <c r="D250" s="208" t="s">
        <v>372</v>
      </c>
      <c r="E250" s="197" t="n">
        <f aca="false">270000+52646</f>
        <v>322646</v>
      </c>
      <c r="F250" s="198"/>
      <c r="G250" s="198"/>
      <c r="H250" s="197" t="n">
        <f aca="false">I250+V250</f>
        <v>317385.94</v>
      </c>
      <c r="I250" s="197" t="n">
        <v>110626.89</v>
      </c>
      <c r="J250" s="197" t="n">
        <v>111532.5</v>
      </c>
      <c r="K250" s="197" t="n">
        <v>2862.97</v>
      </c>
      <c r="L250" s="197" t="n">
        <v>69468.38</v>
      </c>
      <c r="M250" s="197" t="n">
        <v>1621.6</v>
      </c>
      <c r="N250" s="197" t="n">
        <v>21273.6</v>
      </c>
      <c r="O250" s="198"/>
      <c r="P250" s="198"/>
      <c r="Q250" s="198"/>
      <c r="R250" s="198"/>
      <c r="S250" s="198"/>
      <c r="T250" s="198"/>
      <c r="U250" s="198"/>
      <c r="V250" s="197" t="n">
        <f aca="false">J250+K250+L250+M250+N250+O250+P250+Q250</f>
        <v>206759.05</v>
      </c>
      <c r="W250" s="197" t="n">
        <v>317385.94</v>
      </c>
      <c r="X250" s="197" t="n">
        <f aca="false">E250-H250</f>
        <v>5260.06</v>
      </c>
      <c r="Y250" s="165" t="n">
        <f aca="false">W250*100/E250</f>
        <v>98.3697116964103</v>
      </c>
      <c r="Z250" s="158"/>
      <c r="AA250" s="159"/>
      <c r="AB250" s="159"/>
      <c r="AC250" s="159"/>
      <c r="AD250" s="159"/>
      <c r="AE250" s="159"/>
      <c r="AF250" s="159"/>
    </row>
    <row r="251" customFormat="false" ht="42" hidden="false" customHeight="true" outlineLevel="0" collapsed="false">
      <c r="A251" s="160" t="n">
        <v>93</v>
      </c>
      <c r="B251" s="161" t="s">
        <v>373</v>
      </c>
      <c r="C251" s="258" t="s">
        <v>91</v>
      </c>
      <c r="D251" s="244"/>
      <c r="E251" s="193" t="n">
        <f aca="false">E252+E253+E254+E255</f>
        <v>368000</v>
      </c>
      <c r="F251" s="193" t="n">
        <f aca="false">F252+F253+F254+F255</f>
        <v>0</v>
      </c>
      <c r="G251" s="193" t="n">
        <f aca="false">G252+G253+G254+G255</f>
        <v>0</v>
      </c>
      <c r="H251" s="193" t="n">
        <f aca="false">H252+H253+H254+H255</f>
        <v>367996</v>
      </c>
      <c r="I251" s="193" t="n">
        <f aca="false">I252+I253+I254+I255</f>
        <v>289996</v>
      </c>
      <c r="J251" s="193" t="n">
        <f aca="false">J252+J253+J254+J255</f>
        <v>46050</v>
      </c>
      <c r="K251" s="193" t="n">
        <f aca="false">K252+K253+K254+K255</f>
        <v>0</v>
      </c>
      <c r="L251" s="193" t="n">
        <f aca="false">L252+L253+L254+L255</f>
        <v>0</v>
      </c>
      <c r="M251" s="193" t="n">
        <f aca="false">M252+M253+M254+M255</f>
        <v>0</v>
      </c>
      <c r="N251" s="193" t="n">
        <f aca="false">N252+N253+N254+N255</f>
        <v>0</v>
      </c>
      <c r="O251" s="193" t="n">
        <f aca="false">O252+O253+O254+O255</f>
        <v>0</v>
      </c>
      <c r="P251" s="193" t="n">
        <f aca="false">P252+P253+P254+P255</f>
        <v>0</v>
      </c>
      <c r="Q251" s="193" t="n">
        <f aca="false">Q252+Q253+Q254+Q255</f>
        <v>0</v>
      </c>
      <c r="R251" s="193" t="n">
        <f aca="false">R252+R253+R254+R255</f>
        <v>0</v>
      </c>
      <c r="S251" s="193" t="n">
        <f aca="false">S252+S253+S254+S255</f>
        <v>0</v>
      </c>
      <c r="T251" s="193" t="n">
        <f aca="false">T252+T253+T254+T255</f>
        <v>0</v>
      </c>
      <c r="U251" s="193" t="n">
        <f aca="false">U252+U253+U254+U255</f>
        <v>0</v>
      </c>
      <c r="V251" s="193" t="n">
        <f aca="false">V252+V253+V254+V255</f>
        <v>46050</v>
      </c>
      <c r="W251" s="193" t="n">
        <f aca="false">W252+W253+W254+W255</f>
        <v>367996</v>
      </c>
      <c r="X251" s="193" t="n">
        <f aca="false">X252+X253+X254+X255</f>
        <v>4</v>
      </c>
      <c r="Y251" s="165" t="n">
        <f aca="false">W251*100/E251</f>
        <v>99.9989130434783</v>
      </c>
      <c r="Z251" s="158"/>
      <c r="AA251" s="159"/>
      <c r="AB251" s="159"/>
      <c r="AC251" s="159"/>
      <c r="AD251" s="159"/>
      <c r="AE251" s="159"/>
      <c r="AF251" s="159"/>
    </row>
    <row r="252" customFormat="false" ht="76.5" hidden="false" customHeight="true" outlineLevel="0" collapsed="false">
      <c r="A252" s="178" t="n">
        <v>94</v>
      </c>
      <c r="B252" s="178" t="n">
        <v>3110</v>
      </c>
      <c r="C252" s="141" t="s">
        <v>68</v>
      </c>
      <c r="D252" s="240" t="s">
        <v>374</v>
      </c>
      <c r="E252" s="199" t="n">
        <f aca="false">200000+80000</f>
        <v>280000</v>
      </c>
      <c r="F252" s="204"/>
      <c r="G252" s="204"/>
      <c r="H252" s="174" t="n">
        <f aca="false">I252+V252</f>
        <v>279996</v>
      </c>
      <c r="I252" s="174" t="n">
        <v>279996</v>
      </c>
      <c r="J252" s="206"/>
      <c r="K252" s="212"/>
      <c r="L252" s="212"/>
      <c r="M252" s="212"/>
      <c r="N252" s="204"/>
      <c r="O252" s="204"/>
      <c r="P252" s="204"/>
      <c r="Q252" s="204"/>
      <c r="R252" s="204"/>
      <c r="S252" s="204"/>
      <c r="T252" s="204"/>
      <c r="U252" s="204"/>
      <c r="V252" s="175" t="n">
        <f aca="false">J252+K252+L252+M252+N252+O252+P252+Q252+R252+S252</f>
        <v>0</v>
      </c>
      <c r="W252" s="175" t="n">
        <v>279996</v>
      </c>
      <c r="X252" s="204" t="n">
        <f aca="false">E252-H252</f>
        <v>4</v>
      </c>
      <c r="Y252" s="165" t="n">
        <f aca="false">W252*100/E252</f>
        <v>99.9985714285714</v>
      </c>
      <c r="Z252" s="158"/>
      <c r="AA252" s="159"/>
      <c r="AB252" s="159"/>
      <c r="AC252" s="159"/>
      <c r="AD252" s="159"/>
      <c r="AE252" s="159"/>
      <c r="AF252" s="159"/>
    </row>
    <row r="253" customFormat="false" ht="55.5" hidden="false" customHeight="true" outlineLevel="0" collapsed="false">
      <c r="A253" s="178" t="n">
        <v>95</v>
      </c>
      <c r="B253" s="178" t="n">
        <v>3110</v>
      </c>
      <c r="C253" s="141" t="s">
        <v>140</v>
      </c>
      <c r="D253" s="240" t="s">
        <v>375</v>
      </c>
      <c r="E253" s="199" t="n">
        <v>46050</v>
      </c>
      <c r="F253" s="204"/>
      <c r="G253" s="204"/>
      <c r="H253" s="174" t="n">
        <f aca="false">I253+V253</f>
        <v>46050</v>
      </c>
      <c r="I253" s="174"/>
      <c r="J253" s="206" t="n">
        <v>46050</v>
      </c>
      <c r="K253" s="212"/>
      <c r="L253" s="212"/>
      <c r="M253" s="212"/>
      <c r="N253" s="204"/>
      <c r="O253" s="204"/>
      <c r="P253" s="204"/>
      <c r="Q253" s="204"/>
      <c r="R253" s="204"/>
      <c r="S253" s="204"/>
      <c r="T253" s="204"/>
      <c r="U253" s="204"/>
      <c r="V253" s="175" t="n">
        <f aca="false">J253+K253+L253+M253+N253+O253+P253+Q253+R253+S253</f>
        <v>46050</v>
      </c>
      <c r="W253" s="175" t="n">
        <v>46050</v>
      </c>
      <c r="X253" s="204" t="n">
        <f aca="false">E253-H253</f>
        <v>0</v>
      </c>
      <c r="Y253" s="165" t="n">
        <f aca="false">W253*100/E253</f>
        <v>100</v>
      </c>
      <c r="Z253" s="158"/>
      <c r="AA253" s="159"/>
      <c r="AB253" s="159"/>
      <c r="AC253" s="159"/>
      <c r="AD253" s="159"/>
      <c r="AE253" s="159"/>
      <c r="AF253" s="159"/>
    </row>
    <row r="254" customFormat="false" ht="55.5" hidden="false" customHeight="true" outlineLevel="0" collapsed="false">
      <c r="A254" s="178"/>
      <c r="B254" s="178" t="n">
        <v>3122</v>
      </c>
      <c r="C254" s="141"/>
      <c r="D254" s="240" t="s">
        <v>375</v>
      </c>
      <c r="E254" s="199" t="n">
        <v>31950</v>
      </c>
      <c r="F254" s="204"/>
      <c r="G254" s="204"/>
      <c r="H254" s="174" t="n">
        <v>31950</v>
      </c>
      <c r="I254" s="174"/>
      <c r="J254" s="206"/>
      <c r="K254" s="212"/>
      <c r="L254" s="212"/>
      <c r="M254" s="212"/>
      <c r="N254" s="204"/>
      <c r="O254" s="204"/>
      <c r="P254" s="204"/>
      <c r="Q254" s="204"/>
      <c r="R254" s="204"/>
      <c r="S254" s="204"/>
      <c r="T254" s="204"/>
      <c r="U254" s="204"/>
      <c r="V254" s="175" t="n">
        <f aca="false">J254+K254+L254+M254+N254+O254+P254+Q254+R254+S254</f>
        <v>0</v>
      </c>
      <c r="W254" s="175" t="n">
        <v>31950</v>
      </c>
      <c r="X254" s="204" t="n">
        <f aca="false">E254-H254</f>
        <v>0</v>
      </c>
      <c r="Y254" s="165" t="n">
        <f aca="false">W254*100/E254</f>
        <v>100</v>
      </c>
      <c r="Z254" s="158"/>
      <c r="AA254" s="159"/>
      <c r="AB254" s="159"/>
      <c r="AC254" s="159"/>
      <c r="AD254" s="159"/>
      <c r="AE254" s="159"/>
      <c r="AF254" s="159"/>
    </row>
    <row r="255" customFormat="false" ht="34.5" hidden="false" customHeight="true" outlineLevel="0" collapsed="false">
      <c r="A255" s="178" t="n">
        <v>96</v>
      </c>
      <c r="B255" s="178" t="n">
        <v>3122</v>
      </c>
      <c r="C255" s="141" t="s">
        <v>140</v>
      </c>
      <c r="D255" s="240" t="s">
        <v>376</v>
      </c>
      <c r="E255" s="199" t="n">
        <v>10000</v>
      </c>
      <c r="F255" s="204"/>
      <c r="G255" s="204"/>
      <c r="H255" s="174" t="n">
        <f aca="false">I255+V255</f>
        <v>10000</v>
      </c>
      <c r="I255" s="174" t="n">
        <v>10000</v>
      </c>
      <c r="J255" s="206"/>
      <c r="K255" s="212"/>
      <c r="L255" s="212"/>
      <c r="M255" s="212"/>
      <c r="N255" s="204"/>
      <c r="O255" s="204"/>
      <c r="P255" s="204"/>
      <c r="Q255" s="204"/>
      <c r="R255" s="204"/>
      <c r="S255" s="204"/>
      <c r="T255" s="204"/>
      <c r="U255" s="204"/>
      <c r="V255" s="175" t="n">
        <f aca="false">J255+K255+L255+M255+N255+O255+P255+Q255+R255+S255</f>
        <v>0</v>
      </c>
      <c r="W255" s="175" t="n">
        <v>10000</v>
      </c>
      <c r="X255" s="204" t="n">
        <f aca="false">E255-H255</f>
        <v>0</v>
      </c>
      <c r="Y255" s="165" t="n">
        <f aca="false">W255*100/E255</f>
        <v>100</v>
      </c>
      <c r="Z255" s="158"/>
      <c r="AA255" s="159"/>
      <c r="AB255" s="159"/>
      <c r="AC255" s="159"/>
      <c r="AD255" s="159"/>
      <c r="AE255" s="159"/>
      <c r="AF255" s="159"/>
    </row>
    <row r="256" customFormat="false" ht="52.5" hidden="true" customHeight="true" outlineLevel="0" collapsed="false">
      <c r="A256" s="178" t="n">
        <v>97</v>
      </c>
      <c r="B256" s="178" t="n">
        <v>3132</v>
      </c>
      <c r="C256" s="141" t="s">
        <v>172</v>
      </c>
      <c r="D256" s="240" t="s">
        <v>377</v>
      </c>
      <c r="E256" s="199"/>
      <c r="F256" s="204"/>
      <c r="G256" s="204"/>
      <c r="H256" s="174" t="n">
        <f aca="false">I256+V256</f>
        <v>0</v>
      </c>
      <c r="I256" s="174"/>
      <c r="J256" s="206"/>
      <c r="K256" s="212"/>
      <c r="L256" s="212"/>
      <c r="M256" s="212"/>
      <c r="N256" s="204"/>
      <c r="O256" s="204"/>
      <c r="P256" s="204"/>
      <c r="Q256" s="204"/>
      <c r="R256" s="204"/>
      <c r="S256" s="204"/>
      <c r="T256" s="204"/>
      <c r="U256" s="204"/>
      <c r="V256" s="175" t="n">
        <f aca="false">J256+K256+L256+M256+N256+O256+P256+Q256+R256+S256</f>
        <v>0</v>
      </c>
      <c r="W256" s="175"/>
      <c r="X256" s="204" t="n">
        <f aca="false">E256-H256</f>
        <v>0</v>
      </c>
      <c r="Y256" s="165" t="e">
        <f aca="false">W256*100/E256</f>
        <v>#DIV/0!</v>
      </c>
      <c r="Z256" s="158"/>
      <c r="AA256" s="159"/>
      <c r="AB256" s="159"/>
      <c r="AC256" s="159"/>
      <c r="AD256" s="159"/>
      <c r="AE256" s="159"/>
      <c r="AF256" s="159"/>
    </row>
    <row r="257" customFormat="false" ht="48.75" hidden="false" customHeight="true" outlineLevel="0" collapsed="false">
      <c r="A257" s="217"/>
      <c r="B257" s="218" t="s">
        <v>378</v>
      </c>
      <c r="C257" s="136" t="s">
        <v>219</v>
      </c>
      <c r="D257" s="244"/>
      <c r="E257" s="193" t="n">
        <f aca="false">E258+E259+E260+E261+E262+E263+E264+E265+E266+E267+E268+E269+E270+E271+E272+E273+E274+E275+E276+E277</f>
        <v>3527269</v>
      </c>
      <c r="F257" s="193" t="n">
        <f aca="false">F258+F259+F260+F261+F262+F263+F264+F265+F266+F267+F268+F269+F270+F271+F272+F273+F274+F275+F276+F277</f>
        <v>0</v>
      </c>
      <c r="G257" s="193" t="n">
        <f aca="false">G258+G259+G260+G261+G262+G263+G264+G265+G266+G267+G268+G269+G270+G271+G272+G273+G274+G275+G276+G277</f>
        <v>0</v>
      </c>
      <c r="H257" s="193" t="n">
        <f aca="false">H258+H259+H260+H261+H262+H263+H264+H265+H266+H267+H268+H269+H270+H271+H272+H273+H274+H275+H276+H277</f>
        <v>3431387.18</v>
      </c>
      <c r="I257" s="193" t="n">
        <f aca="false">I258+I259+I260+I261+I262+I263+I264+I265+I266+I267+I268+I269+I270+I271+I272+I273+I274+I275+I276+I277</f>
        <v>3391634.18</v>
      </c>
      <c r="J257" s="193" t="n">
        <f aca="false">J258+J259+J260+J261+J262+J263+J264+J265+J266+J267+J268+J269+J270+J271+J272+J273+J274+J275+J276+J277</f>
        <v>39753</v>
      </c>
      <c r="K257" s="193" t="n">
        <f aca="false">K258+K259+K260+K261+K262+K263+K264+K265+K266+K267+K268+K269+K270+K271+K272+K273+K274+K275+K276+K277</f>
        <v>0</v>
      </c>
      <c r="L257" s="193" t="n">
        <f aca="false">L258+L259+L260+L261+L262+L263+L264+L265+L266+L267+L268+L269+L270+L271+L272+L273+L274+L275+L276+L277</f>
        <v>0</v>
      </c>
      <c r="M257" s="193" t="n">
        <f aca="false">M258+M259+M260+M261+M262+M263+M264+M265+M266+M267+M268+M269+M270+M271+M272+M273+M274+M275+M276+M277</f>
        <v>0</v>
      </c>
      <c r="N257" s="193" t="n">
        <f aca="false">N258+N259+N260+N261+N262+N263+N264+N265+N266+N267+N268+N269+N270+N271+N272+N273+N274+N275+N276+N277</f>
        <v>0</v>
      </c>
      <c r="O257" s="193" t="n">
        <f aca="false">O258+O259+O260+O261+O262+O263+O264+O265+O266+O267+O268+O269+O270+O271+O272+O273+O274+O275+O276+O277</f>
        <v>0</v>
      </c>
      <c r="P257" s="193" t="n">
        <f aca="false">P258+P259+P260+P261+P262+P263+P264+P265+P266+P267+P268+P269+P270+P271+P272+P273+P274+P275+P276+P277</f>
        <v>0</v>
      </c>
      <c r="Q257" s="193" t="n">
        <f aca="false">Q258+Q259+Q260+Q261+Q262+Q263+Q264+Q265+Q266+Q267+Q268+Q269+Q270+Q271+Q272+Q273+Q274+Q275+Q276+Q277</f>
        <v>0</v>
      </c>
      <c r="R257" s="193" t="n">
        <f aca="false">R258+R259+R260+R261+R262+R263+R264+R265+R266+R267+R268+R269+R270+R271+R272+R273+R274+R275+R276+R277</f>
        <v>0</v>
      </c>
      <c r="S257" s="193" t="n">
        <f aca="false">S258+S259+S260+S261+S262+S263+S264+S265+S266+S267+S268+S269+S270+S271+S272+S273+S274+S275+S276+S277</f>
        <v>0</v>
      </c>
      <c r="T257" s="193" t="n">
        <f aca="false">T258+T259+T260+T261+T262+T263+T264+T265+T266+T267+T268+T269+T270+T271+T272+T273+T274+T275+T276+T277</f>
        <v>0</v>
      </c>
      <c r="U257" s="193" t="n">
        <f aca="false">U258+U259+U260+U261+U262+U263+U264+U265+U266+U267+U268+U269+U270+U271+U272+U273+U274+U275+U276+U277</f>
        <v>0</v>
      </c>
      <c r="V257" s="193" t="n">
        <f aca="false">V258+V259+V260+V261+V262+V263+V264+V265+V266+V267+V268+V269+V270+V271+V272+V273+V274+V275+V276+V277</f>
        <v>39753</v>
      </c>
      <c r="W257" s="193" t="n">
        <f aca="false">W258+W259+W260+W261+W262+W263+W264+W265+W266+W267+W268+W269+W270+W271+W272+W273+W274+W275+W276+W277</f>
        <v>3431387.18</v>
      </c>
      <c r="X257" s="193" t="n">
        <f aca="false">X258+X259+X260+X261+X262+X263+X264+X265+X266+X267+X268+X269+X270+X271+X272+X273+X274+X275+X276+X277</f>
        <v>95881.8200000001</v>
      </c>
      <c r="Y257" s="165" t="n">
        <f aca="false">W257*100/E257</f>
        <v>97.281698106949</v>
      </c>
      <c r="Z257" s="158"/>
      <c r="AA257" s="159"/>
      <c r="AB257" s="159"/>
      <c r="AC257" s="159"/>
      <c r="AD257" s="159"/>
      <c r="AE257" s="159"/>
      <c r="AF257" s="159"/>
    </row>
    <row r="258" customFormat="false" ht="28.5" hidden="false" customHeight="true" outlineLevel="0" collapsed="false">
      <c r="A258" s="178" t="n">
        <v>97</v>
      </c>
      <c r="B258" s="178" t="n">
        <v>3122</v>
      </c>
      <c r="C258" s="141" t="s">
        <v>140</v>
      </c>
      <c r="D258" s="179" t="s">
        <v>379</v>
      </c>
      <c r="E258" s="199" t="n">
        <v>802574</v>
      </c>
      <c r="F258" s="204"/>
      <c r="G258" s="204"/>
      <c r="H258" s="174" t="n">
        <f aca="false">I258+V258</f>
        <v>802573.95</v>
      </c>
      <c r="I258" s="174" t="n">
        <v>802573.95</v>
      </c>
      <c r="J258" s="259"/>
      <c r="K258" s="212"/>
      <c r="L258" s="212"/>
      <c r="M258" s="212"/>
      <c r="N258" s="204"/>
      <c r="O258" s="204"/>
      <c r="P258" s="204"/>
      <c r="Q258" s="204"/>
      <c r="R258" s="204"/>
      <c r="S258" s="204"/>
      <c r="T258" s="204"/>
      <c r="U258" s="204"/>
      <c r="V258" s="175" t="n">
        <f aca="false">J258+K258+L258+M258+N258+O258+P258+Q258+R258+S258</f>
        <v>0</v>
      </c>
      <c r="W258" s="175" t="n">
        <v>802573.95</v>
      </c>
      <c r="X258" s="204" t="n">
        <f aca="false">E258-H258</f>
        <v>0.0500000000465661</v>
      </c>
      <c r="Y258" s="165" t="n">
        <f aca="false">W258*100/E258</f>
        <v>99.9999937700449</v>
      </c>
      <c r="Z258" s="158"/>
      <c r="AA258" s="159"/>
      <c r="AB258" s="159"/>
      <c r="AC258" s="159"/>
      <c r="AD258" s="159"/>
      <c r="AE258" s="159"/>
      <c r="AF258" s="159"/>
    </row>
    <row r="259" customFormat="false" ht="32.25" hidden="false" customHeight="true" outlineLevel="0" collapsed="false">
      <c r="A259" s="178" t="n">
        <v>98</v>
      </c>
      <c r="B259" s="178" t="n">
        <v>3122</v>
      </c>
      <c r="C259" s="141" t="s">
        <v>140</v>
      </c>
      <c r="D259" s="179" t="s">
        <v>380</v>
      </c>
      <c r="E259" s="199" t="n">
        <v>182206</v>
      </c>
      <c r="F259" s="204"/>
      <c r="G259" s="204"/>
      <c r="H259" s="174" t="n">
        <f aca="false">I259+V259</f>
        <v>182206</v>
      </c>
      <c r="I259" s="174" t="n">
        <v>182206</v>
      </c>
      <c r="J259" s="206"/>
      <c r="K259" s="212"/>
      <c r="L259" s="212"/>
      <c r="M259" s="212"/>
      <c r="N259" s="204"/>
      <c r="O259" s="204"/>
      <c r="P259" s="204"/>
      <c r="Q259" s="204"/>
      <c r="R259" s="204"/>
      <c r="S259" s="204"/>
      <c r="T259" s="204"/>
      <c r="U259" s="204"/>
      <c r="V259" s="175" t="n">
        <f aca="false">J259+K259+L259+M259+N259+O259+P259+Q259+R259+S259</f>
        <v>0</v>
      </c>
      <c r="W259" s="175" t="n">
        <v>182206</v>
      </c>
      <c r="X259" s="204" t="n">
        <f aca="false">E259-H259</f>
        <v>0</v>
      </c>
      <c r="Y259" s="165" t="n">
        <f aca="false">W259*100/E259</f>
        <v>100</v>
      </c>
      <c r="Z259" s="158"/>
      <c r="AA259" s="159"/>
      <c r="AB259" s="159"/>
      <c r="AC259" s="159"/>
      <c r="AD259" s="159"/>
      <c r="AE259" s="159"/>
      <c r="AF259" s="159"/>
    </row>
    <row r="260" customFormat="false" ht="32.25" hidden="false" customHeight="true" outlineLevel="0" collapsed="false">
      <c r="A260" s="178" t="n">
        <v>99</v>
      </c>
      <c r="B260" s="178" t="n">
        <v>3122</v>
      </c>
      <c r="C260" s="141" t="s">
        <v>140</v>
      </c>
      <c r="D260" s="179" t="s">
        <v>141</v>
      </c>
      <c r="E260" s="199" t="n">
        <v>500000</v>
      </c>
      <c r="F260" s="204"/>
      <c r="G260" s="204"/>
      <c r="H260" s="174" t="n">
        <f aca="false">I260+V260</f>
        <v>500000</v>
      </c>
      <c r="I260" s="174" t="n">
        <v>500000</v>
      </c>
      <c r="J260" s="206"/>
      <c r="K260" s="212"/>
      <c r="L260" s="212"/>
      <c r="M260" s="212"/>
      <c r="N260" s="204"/>
      <c r="O260" s="204"/>
      <c r="P260" s="204"/>
      <c r="Q260" s="204"/>
      <c r="R260" s="204"/>
      <c r="S260" s="204"/>
      <c r="T260" s="204"/>
      <c r="U260" s="204"/>
      <c r="V260" s="175" t="n">
        <f aca="false">J260+K260+L260+M260+N260+O260+P260+Q260+R260+S260</f>
        <v>0</v>
      </c>
      <c r="W260" s="175" t="n">
        <v>500000</v>
      </c>
      <c r="X260" s="204" t="n">
        <f aca="false">E260-H260</f>
        <v>0</v>
      </c>
      <c r="Y260" s="165" t="n">
        <f aca="false">W260*100/E260</f>
        <v>100</v>
      </c>
      <c r="Z260" s="158"/>
      <c r="AA260" s="159"/>
      <c r="AB260" s="159"/>
      <c r="AC260" s="159"/>
      <c r="AD260" s="159"/>
      <c r="AE260" s="159"/>
      <c r="AF260" s="159"/>
    </row>
    <row r="261" customFormat="false" ht="0.75" hidden="false" customHeight="true" outlineLevel="0" collapsed="false">
      <c r="A261" s="178" t="n">
        <v>100</v>
      </c>
      <c r="B261" s="178" t="n">
        <v>3122</v>
      </c>
      <c r="C261" s="141" t="s">
        <v>140</v>
      </c>
      <c r="D261" s="179" t="s">
        <v>381</v>
      </c>
      <c r="E261" s="199"/>
      <c r="F261" s="204"/>
      <c r="G261" s="204"/>
      <c r="H261" s="174" t="n">
        <f aca="false">I261+V261</f>
        <v>0</v>
      </c>
      <c r="I261" s="174"/>
      <c r="J261" s="206"/>
      <c r="K261" s="212"/>
      <c r="L261" s="212"/>
      <c r="M261" s="212"/>
      <c r="N261" s="204"/>
      <c r="O261" s="204"/>
      <c r="P261" s="204"/>
      <c r="Q261" s="204"/>
      <c r="R261" s="204"/>
      <c r="S261" s="204"/>
      <c r="T261" s="204"/>
      <c r="U261" s="204"/>
      <c r="V261" s="175" t="n">
        <f aca="false">J261+K261+L261+M261+N261+O261+P261+Q261+R261+S261</f>
        <v>0</v>
      </c>
      <c r="W261" s="175"/>
      <c r="X261" s="204" t="n">
        <f aca="false">E261-H261</f>
        <v>0</v>
      </c>
      <c r="Y261" s="165" t="e">
        <f aca="false">W261*100/E261</f>
        <v>#DIV/0!</v>
      </c>
      <c r="Z261" s="158"/>
      <c r="AA261" s="159"/>
      <c r="AB261" s="159"/>
      <c r="AC261" s="159"/>
      <c r="AD261" s="159"/>
      <c r="AE261" s="159"/>
      <c r="AF261" s="159"/>
    </row>
    <row r="262" customFormat="false" ht="32.25" hidden="true" customHeight="true" outlineLevel="0" collapsed="false">
      <c r="A262" s="178" t="n">
        <v>101</v>
      </c>
      <c r="B262" s="178" t="n">
        <v>3122</v>
      </c>
      <c r="C262" s="141" t="s">
        <v>140</v>
      </c>
      <c r="D262" s="179" t="s">
        <v>382</v>
      </c>
      <c r="E262" s="199" t="n">
        <f aca="false">100000-100000</f>
        <v>0</v>
      </c>
      <c r="F262" s="204"/>
      <c r="G262" s="204"/>
      <c r="H262" s="174" t="n">
        <f aca="false">I262+V262</f>
        <v>0</v>
      </c>
      <c r="I262" s="174"/>
      <c r="J262" s="206"/>
      <c r="K262" s="212"/>
      <c r="L262" s="212"/>
      <c r="M262" s="212"/>
      <c r="N262" s="204"/>
      <c r="O262" s="204"/>
      <c r="P262" s="204"/>
      <c r="Q262" s="204"/>
      <c r="R262" s="204"/>
      <c r="S262" s="204"/>
      <c r="T262" s="204"/>
      <c r="U262" s="204"/>
      <c r="V262" s="175" t="n">
        <f aca="false">J262+K262+L262+M262+N262+O262+P262+Q262+R262+S262</f>
        <v>0</v>
      </c>
      <c r="W262" s="175"/>
      <c r="X262" s="204" t="n">
        <f aca="false">E262-H262</f>
        <v>0</v>
      </c>
      <c r="Y262" s="165" t="e">
        <f aca="false">W262*100/E262</f>
        <v>#DIV/0!</v>
      </c>
      <c r="Z262" s="158"/>
      <c r="AA262" s="159"/>
      <c r="AB262" s="159"/>
      <c r="AC262" s="159"/>
      <c r="AD262" s="159"/>
      <c r="AE262" s="159"/>
      <c r="AF262" s="159"/>
    </row>
    <row r="263" customFormat="false" ht="25.5" hidden="false" customHeight="true" outlineLevel="0" collapsed="false">
      <c r="A263" s="178" t="n">
        <v>102</v>
      </c>
      <c r="B263" s="178" t="n">
        <v>3142</v>
      </c>
      <c r="C263" s="141" t="s">
        <v>47</v>
      </c>
      <c r="D263" s="179" t="s">
        <v>142</v>
      </c>
      <c r="E263" s="199" t="n">
        <f aca="false">245000-93400-129843</f>
        <v>21757</v>
      </c>
      <c r="F263" s="204"/>
      <c r="G263" s="204"/>
      <c r="H263" s="174" t="n">
        <f aca="false">I263+V263</f>
        <v>0</v>
      </c>
      <c r="I263" s="174"/>
      <c r="J263" s="206"/>
      <c r="K263" s="212"/>
      <c r="L263" s="212"/>
      <c r="M263" s="212"/>
      <c r="N263" s="204"/>
      <c r="O263" s="204"/>
      <c r="P263" s="204"/>
      <c r="Q263" s="204"/>
      <c r="R263" s="204"/>
      <c r="S263" s="204"/>
      <c r="T263" s="204"/>
      <c r="U263" s="204"/>
      <c r="V263" s="175" t="n">
        <f aca="false">J263+K263+L263+M263+N263+O263+P263+Q263+R263+S263</f>
        <v>0</v>
      </c>
      <c r="W263" s="175"/>
      <c r="X263" s="204" t="n">
        <f aca="false">E263-H263</f>
        <v>21757</v>
      </c>
      <c r="Y263" s="165" t="n">
        <f aca="false">W263*100/E263</f>
        <v>0</v>
      </c>
      <c r="Z263" s="158"/>
      <c r="AA263" s="159"/>
      <c r="AB263" s="159"/>
      <c r="AC263" s="159"/>
      <c r="AD263" s="159"/>
      <c r="AE263" s="159"/>
      <c r="AF263" s="159"/>
    </row>
    <row r="264" customFormat="false" ht="81" hidden="false" customHeight="true" outlineLevel="0" collapsed="false">
      <c r="A264" s="178" t="n">
        <v>103</v>
      </c>
      <c r="B264" s="178" t="n">
        <v>3142</v>
      </c>
      <c r="C264" s="141" t="s">
        <v>47</v>
      </c>
      <c r="D264" s="179" t="s">
        <v>383</v>
      </c>
      <c r="E264" s="199" t="n">
        <f aca="false">10000+9813</f>
        <v>19813</v>
      </c>
      <c r="F264" s="204"/>
      <c r="G264" s="204"/>
      <c r="H264" s="174" t="n">
        <f aca="false">I264+V264</f>
        <v>19813</v>
      </c>
      <c r="I264" s="174" t="n">
        <v>19813</v>
      </c>
      <c r="J264" s="206"/>
      <c r="K264" s="212"/>
      <c r="L264" s="212"/>
      <c r="M264" s="212"/>
      <c r="N264" s="204"/>
      <c r="O264" s="204"/>
      <c r="P264" s="204"/>
      <c r="Q264" s="204"/>
      <c r="R264" s="204"/>
      <c r="S264" s="204"/>
      <c r="T264" s="204"/>
      <c r="U264" s="204"/>
      <c r="V264" s="175" t="n">
        <f aca="false">J264+K264+L264+M264+N264+O264+P264+Q264+R264+S264</f>
        <v>0</v>
      </c>
      <c r="W264" s="175" t="n">
        <v>19813</v>
      </c>
      <c r="X264" s="204" t="n">
        <f aca="false">E264-H264</f>
        <v>0</v>
      </c>
      <c r="Y264" s="165" t="n">
        <f aca="false">W264*100/E264</f>
        <v>100</v>
      </c>
      <c r="Z264" s="158"/>
      <c r="AA264" s="159"/>
      <c r="AB264" s="159"/>
      <c r="AC264" s="159"/>
      <c r="AD264" s="159"/>
      <c r="AE264" s="159"/>
      <c r="AF264" s="159"/>
    </row>
    <row r="265" customFormat="false" ht="2.25" hidden="false" customHeight="true" outlineLevel="0" collapsed="false">
      <c r="A265" s="178" t="n">
        <v>104</v>
      </c>
      <c r="B265" s="178" t="n">
        <v>3142</v>
      </c>
      <c r="C265" s="141" t="s">
        <v>47</v>
      </c>
      <c r="D265" s="179" t="s">
        <v>384</v>
      </c>
      <c r="E265" s="199" t="n">
        <f aca="false">244000-244000</f>
        <v>0</v>
      </c>
      <c r="F265" s="204"/>
      <c r="G265" s="204"/>
      <c r="H265" s="174" t="n">
        <f aca="false">I265+V265</f>
        <v>0</v>
      </c>
      <c r="I265" s="174"/>
      <c r="J265" s="206"/>
      <c r="K265" s="212"/>
      <c r="L265" s="212"/>
      <c r="M265" s="212"/>
      <c r="N265" s="204"/>
      <c r="O265" s="204"/>
      <c r="P265" s="204"/>
      <c r="Q265" s="204"/>
      <c r="R265" s="204"/>
      <c r="S265" s="204"/>
      <c r="T265" s="204"/>
      <c r="U265" s="204"/>
      <c r="V265" s="175" t="n">
        <f aca="false">J265+K265+L265+M265+N265+O265+P265+Q265+R265+S265</f>
        <v>0</v>
      </c>
      <c r="W265" s="175"/>
      <c r="X265" s="204" t="n">
        <f aca="false">E265-H265</f>
        <v>0</v>
      </c>
      <c r="Y265" s="165" t="e">
        <f aca="false">W265*100/E265</f>
        <v>#DIV/0!</v>
      </c>
      <c r="Z265" s="158"/>
      <c r="AA265" s="159"/>
      <c r="AB265" s="159"/>
      <c r="AC265" s="159"/>
      <c r="AD265" s="159"/>
      <c r="AE265" s="159"/>
      <c r="AF265" s="159"/>
    </row>
    <row r="266" customFormat="false" ht="53.25" hidden="true" customHeight="true" outlineLevel="0" collapsed="false">
      <c r="A266" s="178" t="n">
        <v>105</v>
      </c>
      <c r="B266" s="178" t="n">
        <v>3142</v>
      </c>
      <c r="C266" s="141" t="s">
        <v>47</v>
      </c>
      <c r="D266" s="179" t="s">
        <v>385</v>
      </c>
      <c r="E266" s="199" t="n">
        <f aca="false">50000-50000</f>
        <v>0</v>
      </c>
      <c r="F266" s="204"/>
      <c r="G266" s="204"/>
      <c r="H266" s="174" t="n">
        <f aca="false">I266+V266</f>
        <v>0</v>
      </c>
      <c r="I266" s="174"/>
      <c r="J266" s="206"/>
      <c r="K266" s="212"/>
      <c r="L266" s="212"/>
      <c r="M266" s="212"/>
      <c r="N266" s="204"/>
      <c r="O266" s="204"/>
      <c r="P266" s="204"/>
      <c r="Q266" s="204"/>
      <c r="R266" s="204"/>
      <c r="S266" s="204"/>
      <c r="T266" s="204"/>
      <c r="U266" s="204"/>
      <c r="V266" s="175" t="n">
        <f aca="false">J266+K266+L266+M266+N266+O266+P266+Q266+R266+S266</f>
        <v>0</v>
      </c>
      <c r="W266" s="175"/>
      <c r="X266" s="204" t="n">
        <f aca="false">E266-H266</f>
        <v>0</v>
      </c>
      <c r="Y266" s="165" t="e">
        <f aca="false">W266*100/E266</f>
        <v>#DIV/0!</v>
      </c>
      <c r="Z266" s="158"/>
      <c r="AA266" s="159"/>
      <c r="AB266" s="159"/>
      <c r="AC266" s="159"/>
      <c r="AD266" s="159"/>
      <c r="AE266" s="159"/>
      <c r="AF266" s="159"/>
    </row>
    <row r="267" customFormat="false" ht="52.5" hidden="false" customHeight="true" outlineLevel="0" collapsed="false">
      <c r="A267" s="178" t="n">
        <v>106</v>
      </c>
      <c r="B267" s="178" t="n">
        <v>3142</v>
      </c>
      <c r="C267" s="141" t="s">
        <v>47</v>
      </c>
      <c r="D267" s="179" t="s">
        <v>386</v>
      </c>
      <c r="E267" s="199" t="n">
        <v>850430</v>
      </c>
      <c r="F267" s="204"/>
      <c r="G267" s="204"/>
      <c r="H267" s="174" t="n">
        <f aca="false">I267+V267</f>
        <v>846429.96</v>
      </c>
      <c r="I267" s="174" t="n">
        <v>846429.96</v>
      </c>
      <c r="J267" s="206"/>
      <c r="K267" s="212"/>
      <c r="L267" s="212"/>
      <c r="M267" s="212"/>
      <c r="N267" s="204"/>
      <c r="O267" s="204"/>
      <c r="P267" s="204"/>
      <c r="Q267" s="204"/>
      <c r="R267" s="204"/>
      <c r="S267" s="204"/>
      <c r="T267" s="204"/>
      <c r="U267" s="204"/>
      <c r="V267" s="175" t="n">
        <f aca="false">J267+K267+L267+M267+N267+O267+P267+Q267+R267+S267</f>
        <v>0</v>
      </c>
      <c r="W267" s="175" t="n">
        <v>846429.96</v>
      </c>
      <c r="X267" s="204" t="n">
        <f aca="false">E267-H267</f>
        <v>4000.04000000004</v>
      </c>
      <c r="Y267" s="165" t="n">
        <f aca="false">W267*100/E267</f>
        <v>99.5296450031161</v>
      </c>
      <c r="Z267" s="158"/>
      <c r="AA267" s="159"/>
      <c r="AB267" s="159"/>
      <c r="AC267" s="159"/>
      <c r="AD267" s="159"/>
      <c r="AE267" s="159"/>
      <c r="AF267" s="159"/>
    </row>
    <row r="268" customFormat="false" ht="49.5" hidden="false" customHeight="true" outlineLevel="0" collapsed="false">
      <c r="A268" s="178" t="n">
        <v>107</v>
      </c>
      <c r="B268" s="171" t="n">
        <v>3142</v>
      </c>
      <c r="C268" s="141" t="s">
        <v>47</v>
      </c>
      <c r="D268" s="179" t="s">
        <v>387</v>
      </c>
      <c r="E268" s="199" t="n">
        <v>13200</v>
      </c>
      <c r="F268" s="204"/>
      <c r="G268" s="204"/>
      <c r="H268" s="174" t="n">
        <f aca="false">I268+V268</f>
        <v>13187.43</v>
      </c>
      <c r="I268" s="174" t="n">
        <v>13187.43</v>
      </c>
      <c r="J268" s="206"/>
      <c r="K268" s="212"/>
      <c r="L268" s="212"/>
      <c r="M268" s="212"/>
      <c r="N268" s="204"/>
      <c r="O268" s="204"/>
      <c r="P268" s="204"/>
      <c r="Q268" s="204"/>
      <c r="R268" s="204"/>
      <c r="S268" s="204"/>
      <c r="T268" s="204"/>
      <c r="U268" s="204"/>
      <c r="V268" s="175" t="n">
        <f aca="false">J268+K268+L268+M268+N268+O268+P268+Q268+R268+S268</f>
        <v>0</v>
      </c>
      <c r="W268" s="175" t="n">
        <v>13187.43</v>
      </c>
      <c r="X268" s="204" t="n">
        <f aca="false">E268-H268</f>
        <v>12.5699999999997</v>
      </c>
      <c r="Y268" s="165" t="n">
        <f aca="false">W268*100/E268</f>
        <v>99.9047727272727</v>
      </c>
      <c r="Z268" s="158"/>
      <c r="AA268" s="159"/>
      <c r="AB268" s="159"/>
      <c r="AC268" s="159"/>
      <c r="AD268" s="159"/>
      <c r="AE268" s="159"/>
      <c r="AF268" s="159"/>
    </row>
    <row r="269" customFormat="false" ht="35.25" hidden="false" customHeight="true" outlineLevel="0" collapsed="false">
      <c r="A269" s="178" t="n">
        <v>108</v>
      </c>
      <c r="B269" s="178" t="n">
        <v>3142</v>
      </c>
      <c r="C269" s="141" t="s">
        <v>47</v>
      </c>
      <c r="D269" s="179" t="s">
        <v>388</v>
      </c>
      <c r="E269" s="199" t="n">
        <f aca="false">25000+24900</f>
        <v>49900</v>
      </c>
      <c r="F269" s="204"/>
      <c r="G269" s="204"/>
      <c r="H269" s="174" t="n">
        <f aca="false">I269+V269</f>
        <v>49900</v>
      </c>
      <c r="I269" s="174" t="n">
        <v>49900</v>
      </c>
      <c r="J269" s="206"/>
      <c r="K269" s="212"/>
      <c r="L269" s="212"/>
      <c r="M269" s="212"/>
      <c r="N269" s="204"/>
      <c r="O269" s="204"/>
      <c r="P269" s="204"/>
      <c r="Q269" s="204"/>
      <c r="R269" s="204"/>
      <c r="S269" s="204"/>
      <c r="T269" s="204"/>
      <c r="U269" s="204"/>
      <c r="V269" s="175" t="n">
        <f aca="false">J269+K269+L269+M269+N269+O269+P269+Q269+R269+S269</f>
        <v>0</v>
      </c>
      <c r="W269" s="175" t="n">
        <v>49900</v>
      </c>
      <c r="X269" s="204" t="n">
        <f aca="false">E269-H269</f>
        <v>0</v>
      </c>
      <c r="Y269" s="165" t="n">
        <f aca="false">W269*100/E269</f>
        <v>100</v>
      </c>
      <c r="Z269" s="158"/>
      <c r="AA269" s="159"/>
      <c r="AB269" s="159"/>
      <c r="AC269" s="159"/>
      <c r="AD269" s="159"/>
      <c r="AE269" s="159"/>
      <c r="AF269" s="159"/>
    </row>
    <row r="270" customFormat="false" ht="55.5" hidden="false" customHeight="true" outlineLevel="0" collapsed="false">
      <c r="A270" s="178" t="n">
        <v>109</v>
      </c>
      <c r="B270" s="178" t="n">
        <v>3142</v>
      </c>
      <c r="C270" s="141" t="s">
        <v>47</v>
      </c>
      <c r="D270" s="179" t="s">
        <v>389</v>
      </c>
      <c r="E270" s="199" t="n">
        <v>50000</v>
      </c>
      <c r="F270" s="204"/>
      <c r="G270" s="204"/>
      <c r="H270" s="174" t="n">
        <f aca="false">I270+V270</f>
        <v>0</v>
      </c>
      <c r="I270" s="174"/>
      <c r="J270" s="206"/>
      <c r="K270" s="212"/>
      <c r="L270" s="212"/>
      <c r="M270" s="212"/>
      <c r="N270" s="204"/>
      <c r="O270" s="204"/>
      <c r="P270" s="204"/>
      <c r="Q270" s="204"/>
      <c r="R270" s="204"/>
      <c r="S270" s="204"/>
      <c r="T270" s="204"/>
      <c r="U270" s="204"/>
      <c r="V270" s="175" t="n">
        <f aca="false">J270+K270+L270+M270+N270+O270+P270+Q270+R270+S270</f>
        <v>0</v>
      </c>
      <c r="W270" s="175"/>
      <c r="X270" s="204" t="n">
        <f aca="false">E270-H270</f>
        <v>50000</v>
      </c>
      <c r="Y270" s="165" t="n">
        <f aca="false">W270*100/E270</f>
        <v>0</v>
      </c>
      <c r="Z270" s="158"/>
      <c r="AA270" s="159"/>
      <c r="AB270" s="159"/>
      <c r="AC270" s="159"/>
      <c r="AD270" s="159"/>
      <c r="AE270" s="159"/>
      <c r="AF270" s="159"/>
    </row>
    <row r="271" customFormat="false" ht="27" hidden="false" customHeight="true" outlineLevel="0" collapsed="false">
      <c r="A271" s="178" t="n">
        <v>110</v>
      </c>
      <c r="B271" s="178" t="n">
        <v>3142</v>
      </c>
      <c r="C271" s="141" t="s">
        <v>47</v>
      </c>
      <c r="D271" s="179" t="s">
        <v>221</v>
      </c>
      <c r="E271" s="199" t="n">
        <v>418152</v>
      </c>
      <c r="F271" s="204"/>
      <c r="G271" s="204"/>
      <c r="H271" s="174" t="n">
        <f aca="false">I271+V271</f>
        <v>417251.46</v>
      </c>
      <c r="I271" s="174" t="n">
        <v>417251.46</v>
      </c>
      <c r="J271" s="206"/>
      <c r="K271" s="206"/>
      <c r="L271" s="212"/>
      <c r="M271" s="212"/>
      <c r="N271" s="204"/>
      <c r="O271" s="204"/>
      <c r="P271" s="204"/>
      <c r="Q271" s="204"/>
      <c r="R271" s="204"/>
      <c r="S271" s="204"/>
      <c r="T271" s="204"/>
      <c r="U271" s="204"/>
      <c r="V271" s="175" t="n">
        <f aca="false">J271+K271+L271+M271+N271+O271+P271+Q271+R271+S271</f>
        <v>0</v>
      </c>
      <c r="W271" s="175" t="n">
        <v>417251.46</v>
      </c>
      <c r="X271" s="204" t="n">
        <f aca="false">E271-H271</f>
        <v>900.539999999979</v>
      </c>
      <c r="Y271" s="165" t="n">
        <f aca="false">W271*100/E271</f>
        <v>99.7846381220226</v>
      </c>
      <c r="Z271" s="158"/>
      <c r="AA271" s="159"/>
      <c r="AB271" s="159"/>
      <c r="AC271" s="159"/>
      <c r="AD271" s="159"/>
      <c r="AE271" s="159"/>
      <c r="AF271" s="159"/>
    </row>
    <row r="272" customFormat="false" ht="25.5" hidden="false" customHeight="true" outlineLevel="0" collapsed="false">
      <c r="A272" s="178" t="n">
        <v>111</v>
      </c>
      <c r="B272" s="178" t="n">
        <v>3142</v>
      </c>
      <c r="C272" s="141" t="s">
        <v>47</v>
      </c>
      <c r="D272" s="179" t="s">
        <v>222</v>
      </c>
      <c r="E272" s="199" t="n">
        <v>500000</v>
      </c>
      <c r="F272" s="204"/>
      <c r="G272" s="204"/>
      <c r="H272" s="174" t="n">
        <f aca="false">I272+V272</f>
        <v>481036</v>
      </c>
      <c r="I272" s="174" t="n">
        <v>481036</v>
      </c>
      <c r="J272" s="206"/>
      <c r="K272" s="212"/>
      <c r="L272" s="212"/>
      <c r="M272" s="212"/>
      <c r="N272" s="204"/>
      <c r="O272" s="204"/>
      <c r="P272" s="204"/>
      <c r="Q272" s="204"/>
      <c r="R272" s="204"/>
      <c r="S272" s="204"/>
      <c r="T272" s="204"/>
      <c r="U272" s="204"/>
      <c r="V272" s="175" t="n">
        <f aca="false">J272+K272+L272+M272+N272+O272+P272+Q272+R272+S272</f>
        <v>0</v>
      </c>
      <c r="W272" s="175" t="n">
        <v>481036</v>
      </c>
      <c r="X272" s="204" t="n">
        <f aca="false">E272-H272</f>
        <v>18964</v>
      </c>
      <c r="Y272" s="165" t="n">
        <f aca="false">W272*100/E272</f>
        <v>96.2072</v>
      </c>
      <c r="Z272" s="158"/>
      <c r="AA272" s="159"/>
      <c r="AB272" s="159"/>
      <c r="AC272" s="159"/>
      <c r="AD272" s="159"/>
      <c r="AE272" s="159"/>
      <c r="AF272" s="159"/>
    </row>
    <row r="273" customFormat="false" ht="0.75" hidden="false" customHeight="true" outlineLevel="0" collapsed="false">
      <c r="A273" s="178" t="n">
        <v>112</v>
      </c>
      <c r="B273" s="178" t="n">
        <v>3142</v>
      </c>
      <c r="C273" s="141" t="s">
        <v>47</v>
      </c>
      <c r="D273" s="179" t="s">
        <v>390</v>
      </c>
      <c r="E273" s="199" t="n">
        <f aca="false">50000-50000</f>
        <v>0</v>
      </c>
      <c r="F273" s="204"/>
      <c r="G273" s="204"/>
      <c r="H273" s="174" t="n">
        <f aca="false">I273+V273</f>
        <v>0</v>
      </c>
      <c r="I273" s="174"/>
      <c r="J273" s="206"/>
      <c r="K273" s="212"/>
      <c r="L273" s="212"/>
      <c r="M273" s="212"/>
      <c r="N273" s="204"/>
      <c r="O273" s="204"/>
      <c r="P273" s="204"/>
      <c r="Q273" s="204"/>
      <c r="R273" s="204"/>
      <c r="S273" s="204"/>
      <c r="T273" s="204"/>
      <c r="U273" s="204"/>
      <c r="V273" s="175" t="n">
        <f aca="false">J273+K273+L273+M273+N273+O273+P273+Q273+R273+S273</f>
        <v>0</v>
      </c>
      <c r="W273" s="175"/>
      <c r="X273" s="204" t="n">
        <f aca="false">E273-H273</f>
        <v>0</v>
      </c>
      <c r="Y273" s="165" t="e">
        <f aca="false">W273*100/E273</f>
        <v>#DIV/0!</v>
      </c>
      <c r="Z273" s="158"/>
      <c r="AA273" s="159"/>
      <c r="AB273" s="159"/>
      <c r="AC273" s="159"/>
      <c r="AD273" s="159"/>
      <c r="AE273" s="159"/>
      <c r="AF273" s="159"/>
    </row>
    <row r="274" customFormat="false" ht="24" hidden="false" customHeight="true" outlineLevel="0" collapsed="false">
      <c r="A274" s="178" t="n">
        <v>113</v>
      </c>
      <c r="B274" s="178" t="n">
        <v>3142</v>
      </c>
      <c r="C274" s="141" t="s">
        <v>47</v>
      </c>
      <c r="D274" s="179" t="s">
        <v>316</v>
      </c>
      <c r="E274" s="199" t="n">
        <v>50000</v>
      </c>
      <c r="F274" s="204"/>
      <c r="G274" s="204"/>
      <c r="H274" s="174" t="n">
        <f aca="false">I274+V274</f>
        <v>50000</v>
      </c>
      <c r="I274" s="174" t="n">
        <v>50000</v>
      </c>
      <c r="J274" s="206"/>
      <c r="K274" s="212"/>
      <c r="L274" s="212"/>
      <c r="M274" s="212"/>
      <c r="N274" s="204"/>
      <c r="O274" s="204"/>
      <c r="P274" s="204"/>
      <c r="Q274" s="204"/>
      <c r="R274" s="204"/>
      <c r="S274" s="204"/>
      <c r="T274" s="204"/>
      <c r="U274" s="204"/>
      <c r="V274" s="175" t="n">
        <f aca="false">J274+K274+L274+M274+N274+O274+P274+Q274+R274+S274</f>
        <v>0</v>
      </c>
      <c r="W274" s="175" t="n">
        <v>50000</v>
      </c>
      <c r="X274" s="204" t="n">
        <f aca="false">E274-H274</f>
        <v>0</v>
      </c>
      <c r="Y274" s="165" t="n">
        <f aca="false">W274*100/E274</f>
        <v>100</v>
      </c>
      <c r="Z274" s="158"/>
      <c r="AA274" s="159"/>
      <c r="AB274" s="159"/>
      <c r="AC274" s="159"/>
      <c r="AD274" s="159"/>
      <c r="AE274" s="159"/>
      <c r="AF274" s="159"/>
    </row>
    <row r="275" customFormat="false" ht="27" hidden="true" customHeight="true" outlineLevel="0" collapsed="false">
      <c r="A275" s="178" t="n">
        <v>116</v>
      </c>
      <c r="B275" s="178" t="n">
        <v>3142</v>
      </c>
      <c r="C275" s="141" t="s">
        <v>47</v>
      </c>
      <c r="D275" s="179" t="s">
        <v>391</v>
      </c>
      <c r="E275" s="199" t="n">
        <f aca="false">150000-150000</f>
        <v>0</v>
      </c>
      <c r="F275" s="204"/>
      <c r="G275" s="204"/>
      <c r="H275" s="174" t="n">
        <f aca="false">I275+V275</f>
        <v>0</v>
      </c>
      <c r="I275" s="174"/>
      <c r="J275" s="206"/>
      <c r="K275" s="212"/>
      <c r="L275" s="212"/>
      <c r="M275" s="212"/>
      <c r="N275" s="204"/>
      <c r="O275" s="204"/>
      <c r="P275" s="204"/>
      <c r="Q275" s="204"/>
      <c r="R275" s="204"/>
      <c r="S275" s="204"/>
      <c r="T275" s="204"/>
      <c r="U275" s="204"/>
      <c r="V275" s="175" t="n">
        <f aca="false">J275+K275+L275+M275+N275+O275+P275+Q275+R275+S275</f>
        <v>0</v>
      </c>
      <c r="W275" s="175"/>
      <c r="X275" s="204" t="n">
        <f aca="false">E275-H275</f>
        <v>0</v>
      </c>
      <c r="Y275" s="165" t="e">
        <f aca="false">W275*100/E275</f>
        <v>#DIV/0!</v>
      </c>
      <c r="Z275" s="158"/>
      <c r="AA275" s="159"/>
      <c r="AB275" s="159"/>
      <c r="AC275" s="159"/>
      <c r="AD275" s="159"/>
      <c r="AE275" s="159"/>
      <c r="AF275" s="159"/>
    </row>
    <row r="276" customFormat="false" ht="27" hidden="false" customHeight="true" outlineLevel="0" collapsed="false">
      <c r="A276" s="178" t="n">
        <v>114</v>
      </c>
      <c r="B276" s="178" t="n">
        <v>3142</v>
      </c>
      <c r="C276" s="141" t="s">
        <v>47</v>
      </c>
      <c r="D276" s="179" t="s">
        <v>392</v>
      </c>
      <c r="E276" s="199" t="n">
        <f aca="false">72700-43463</f>
        <v>29237</v>
      </c>
      <c r="F276" s="204"/>
      <c r="G276" s="204"/>
      <c r="H276" s="174" t="n">
        <f aca="false">I276+V276</f>
        <v>29236.38</v>
      </c>
      <c r="I276" s="174" t="n">
        <v>29236.38</v>
      </c>
      <c r="J276" s="206"/>
      <c r="K276" s="212"/>
      <c r="L276" s="212"/>
      <c r="M276" s="212"/>
      <c r="N276" s="204"/>
      <c r="O276" s="204"/>
      <c r="P276" s="204"/>
      <c r="Q276" s="204"/>
      <c r="R276" s="204"/>
      <c r="S276" s="204"/>
      <c r="T276" s="204"/>
      <c r="U276" s="204"/>
      <c r="V276" s="175" t="n">
        <f aca="false">J276+K276+L276+M276+N276+O276+P276+Q276+R276+S276</f>
        <v>0</v>
      </c>
      <c r="W276" s="175" t="n">
        <v>29236.38</v>
      </c>
      <c r="X276" s="204" t="n">
        <f aca="false">E276-H276</f>
        <v>0.619999999998981</v>
      </c>
      <c r="Y276" s="165" t="n">
        <f aca="false">W276*100/E276</f>
        <v>99.9978793993912</v>
      </c>
      <c r="Z276" s="158"/>
      <c r="AA276" s="159"/>
      <c r="AB276" s="159"/>
      <c r="AC276" s="159"/>
      <c r="AD276" s="159"/>
      <c r="AE276" s="159"/>
      <c r="AF276" s="159"/>
    </row>
    <row r="277" customFormat="false" ht="55.5" hidden="false" customHeight="true" outlineLevel="0" collapsed="false">
      <c r="A277" s="178"/>
      <c r="B277" s="178" t="n">
        <v>3142</v>
      </c>
      <c r="C277" s="141" t="s">
        <v>47</v>
      </c>
      <c r="D277" s="179" t="s">
        <v>393</v>
      </c>
      <c r="E277" s="199" t="n">
        <v>40000</v>
      </c>
      <c r="F277" s="204"/>
      <c r="G277" s="204"/>
      <c r="H277" s="174" t="n">
        <f aca="false">I277+V277</f>
        <v>39753</v>
      </c>
      <c r="I277" s="174"/>
      <c r="J277" s="206" t="n">
        <v>39753</v>
      </c>
      <c r="K277" s="212"/>
      <c r="L277" s="212"/>
      <c r="M277" s="212"/>
      <c r="N277" s="204"/>
      <c r="O277" s="204"/>
      <c r="P277" s="204"/>
      <c r="Q277" s="204"/>
      <c r="R277" s="204"/>
      <c r="S277" s="204"/>
      <c r="T277" s="204"/>
      <c r="U277" s="204"/>
      <c r="V277" s="175" t="n">
        <f aca="false">J277+K277+L277+M277+N277+O277+P277+Q277+R277+S277</f>
        <v>39753</v>
      </c>
      <c r="W277" s="175" t="n">
        <v>39753</v>
      </c>
      <c r="X277" s="204" t="n">
        <f aca="false">E277-H277</f>
        <v>247</v>
      </c>
      <c r="Y277" s="165" t="n">
        <f aca="false">W277*100/E277</f>
        <v>99.3825</v>
      </c>
      <c r="Z277" s="158"/>
      <c r="AA277" s="159"/>
      <c r="AB277" s="159"/>
      <c r="AC277" s="159"/>
      <c r="AD277" s="159"/>
      <c r="AE277" s="159"/>
      <c r="AF277" s="159"/>
    </row>
    <row r="278" customFormat="false" ht="36.75" hidden="false" customHeight="true" outlineLevel="0" collapsed="false">
      <c r="A278" s="160"/>
      <c r="B278" s="218" t="s">
        <v>394</v>
      </c>
      <c r="C278" s="136" t="s">
        <v>326</v>
      </c>
      <c r="D278" s="242"/>
      <c r="E278" s="193" t="n">
        <f aca="false">SUM(E279:E338)</f>
        <v>6012605</v>
      </c>
      <c r="F278" s="193" t="n">
        <f aca="false">SUM(F279:F338)</f>
        <v>0</v>
      </c>
      <c r="G278" s="193" t="n">
        <f aca="false">SUM(G279:G338)</f>
        <v>0</v>
      </c>
      <c r="H278" s="193" t="n">
        <f aca="false">SUM(H279:H338)</f>
        <v>2464831.78</v>
      </c>
      <c r="I278" s="193" t="n">
        <f aca="false">SUM(I279:I338)</f>
        <v>1822469.53</v>
      </c>
      <c r="J278" s="193" t="n">
        <f aca="false">SUM(J279:J338)</f>
        <v>557303.51</v>
      </c>
      <c r="K278" s="193" t="n">
        <f aca="false">SUM(K279:K338)</f>
        <v>79028.07</v>
      </c>
      <c r="L278" s="193" t="n">
        <f aca="false">SUM(L279:L338)</f>
        <v>6030.67</v>
      </c>
      <c r="M278" s="193" t="n">
        <f aca="false">SUM(M279:M338)</f>
        <v>0</v>
      </c>
      <c r="N278" s="193" t="n">
        <f aca="false">SUM(N279:N338)</f>
        <v>0</v>
      </c>
      <c r="O278" s="193" t="n">
        <f aca="false">SUM(O279:O338)</f>
        <v>0</v>
      </c>
      <c r="P278" s="193" t="n">
        <f aca="false">SUM(P279:P338)</f>
        <v>0</v>
      </c>
      <c r="Q278" s="193" t="n">
        <f aca="false">SUM(Q279:Q338)</f>
        <v>0</v>
      </c>
      <c r="R278" s="193" t="n">
        <f aca="false">SUM(R279:R338)</f>
        <v>0</v>
      </c>
      <c r="S278" s="193" t="n">
        <f aca="false">SUM(S279:S338)</f>
        <v>0</v>
      </c>
      <c r="T278" s="193" t="n">
        <f aca="false">SUM(T279:T338)</f>
        <v>0</v>
      </c>
      <c r="U278" s="193" t="n">
        <f aca="false">SUM(U279:U338)</f>
        <v>0</v>
      </c>
      <c r="V278" s="193" t="n">
        <f aca="false">SUM(V279:V338)</f>
        <v>642362.25</v>
      </c>
      <c r="W278" s="193" t="n">
        <f aca="false">SUM(W279:W338)</f>
        <v>2463063.38</v>
      </c>
      <c r="X278" s="193" t="n">
        <f aca="false">SUM(X279:X338)</f>
        <v>3547773.22</v>
      </c>
      <c r="Y278" s="165" t="n">
        <f aca="false">W278*100/E278</f>
        <v>40.9649957048567</v>
      </c>
      <c r="Z278" s="158"/>
      <c r="AA278" s="159"/>
      <c r="AB278" s="159"/>
      <c r="AC278" s="159"/>
      <c r="AD278" s="159"/>
      <c r="AE278" s="159"/>
      <c r="AF278" s="159"/>
    </row>
    <row r="279" customFormat="false" ht="65.25" hidden="false" customHeight="true" outlineLevel="0" collapsed="false">
      <c r="A279" s="194" t="n">
        <v>115</v>
      </c>
      <c r="B279" s="223" t="n">
        <v>3122</v>
      </c>
      <c r="C279" s="141" t="s">
        <v>140</v>
      </c>
      <c r="D279" s="208" t="s">
        <v>395</v>
      </c>
      <c r="E279" s="197" t="n">
        <v>765000</v>
      </c>
      <c r="F279" s="197"/>
      <c r="G279" s="197"/>
      <c r="H279" s="197" t="n">
        <f aca="false">I279+V279</f>
        <v>274990.8</v>
      </c>
      <c r="I279" s="197" t="n">
        <v>229497.24</v>
      </c>
      <c r="J279" s="197" t="n">
        <v>45493.56</v>
      </c>
      <c r="K279" s="197"/>
      <c r="L279" s="197"/>
      <c r="M279" s="197"/>
      <c r="N279" s="197"/>
      <c r="O279" s="197"/>
      <c r="P279" s="197"/>
      <c r="Q279" s="197"/>
      <c r="R279" s="197"/>
      <c r="S279" s="197"/>
      <c r="T279" s="197"/>
      <c r="U279" s="197"/>
      <c r="V279" s="197" t="n">
        <f aca="false">J279+K279+L279+M279+N279+O279+P279</f>
        <v>45493.56</v>
      </c>
      <c r="W279" s="197" t="n">
        <v>274990.8</v>
      </c>
      <c r="X279" s="197" t="n">
        <f aca="false">E279-H279</f>
        <v>490009.2</v>
      </c>
      <c r="Y279" s="165" t="n">
        <f aca="false">W279*100/E279</f>
        <v>35.9465098039216</v>
      </c>
      <c r="Z279" s="158"/>
      <c r="AA279" s="159"/>
      <c r="AB279" s="159"/>
      <c r="AC279" s="159"/>
      <c r="AD279" s="159"/>
      <c r="AE279" s="159"/>
      <c r="AF279" s="159"/>
    </row>
    <row r="280" customFormat="false" ht="75" hidden="false" customHeight="true" outlineLevel="0" collapsed="false">
      <c r="A280" s="178" t="n">
        <v>116</v>
      </c>
      <c r="B280" s="178" t="n">
        <v>3122</v>
      </c>
      <c r="C280" s="141" t="s">
        <v>140</v>
      </c>
      <c r="D280" s="179" t="s">
        <v>396</v>
      </c>
      <c r="E280" s="199" t="n">
        <f aca="false">212000+244000</f>
        <v>456000</v>
      </c>
      <c r="F280" s="204"/>
      <c r="G280" s="204"/>
      <c r="H280" s="174" t="n">
        <f aca="false">I280+V280</f>
        <v>6004</v>
      </c>
      <c r="I280" s="174" t="n">
        <v>6004</v>
      </c>
      <c r="J280" s="206"/>
      <c r="K280" s="212"/>
      <c r="L280" s="212"/>
      <c r="M280" s="212"/>
      <c r="N280" s="204"/>
      <c r="O280" s="204"/>
      <c r="P280" s="204"/>
      <c r="Q280" s="204"/>
      <c r="R280" s="204"/>
      <c r="S280" s="204"/>
      <c r="T280" s="204"/>
      <c r="U280" s="204"/>
      <c r="V280" s="175" t="n">
        <f aca="false">J280+K280+L280+M280+N280+O280+P280</f>
        <v>0</v>
      </c>
      <c r="W280" s="175" t="n">
        <v>6004</v>
      </c>
      <c r="X280" s="204" t="n">
        <f aca="false">E280-H280</f>
        <v>449996</v>
      </c>
      <c r="Y280" s="165" t="n">
        <f aca="false">W280*100/E280</f>
        <v>1.31666666666667</v>
      </c>
      <c r="Z280" s="158"/>
      <c r="AA280" s="159"/>
      <c r="AB280" s="159"/>
      <c r="AC280" s="159"/>
      <c r="AD280" s="159"/>
      <c r="AE280" s="159"/>
      <c r="AF280" s="159"/>
    </row>
    <row r="281" customFormat="false" ht="92.25" hidden="false" customHeight="true" outlineLevel="0" collapsed="false">
      <c r="A281" s="178" t="n">
        <v>117</v>
      </c>
      <c r="B281" s="178" t="n">
        <v>3122</v>
      </c>
      <c r="C281" s="141" t="s">
        <v>140</v>
      </c>
      <c r="D281" s="179" t="s">
        <v>397</v>
      </c>
      <c r="E281" s="199" t="n">
        <v>24000</v>
      </c>
      <c r="F281" s="204"/>
      <c r="G281" s="204"/>
      <c r="H281" s="174" t="n">
        <f aca="false">I281+V281</f>
        <v>24000</v>
      </c>
      <c r="I281" s="174" t="n">
        <v>24000</v>
      </c>
      <c r="J281" s="206"/>
      <c r="K281" s="212"/>
      <c r="L281" s="212"/>
      <c r="M281" s="212"/>
      <c r="N281" s="204"/>
      <c r="O281" s="204"/>
      <c r="P281" s="204"/>
      <c r="Q281" s="204"/>
      <c r="R281" s="204"/>
      <c r="S281" s="204"/>
      <c r="T281" s="204"/>
      <c r="U281" s="204"/>
      <c r="V281" s="175" t="n">
        <f aca="false">J281+K281+L281+M281+N281+O281+P281</f>
        <v>0</v>
      </c>
      <c r="W281" s="175" t="n">
        <v>24000</v>
      </c>
      <c r="X281" s="204" t="n">
        <f aca="false">E281-H281</f>
        <v>0</v>
      </c>
      <c r="Y281" s="165" t="n">
        <f aca="false">W281*100/E281</f>
        <v>100</v>
      </c>
      <c r="Z281" s="158"/>
      <c r="AA281" s="159"/>
      <c r="AB281" s="159"/>
      <c r="AC281" s="159"/>
      <c r="AD281" s="159"/>
      <c r="AE281" s="159"/>
      <c r="AF281" s="159"/>
    </row>
    <row r="282" customFormat="false" ht="52.5" hidden="false" customHeight="true" outlineLevel="0" collapsed="false">
      <c r="A282" s="178" t="n">
        <v>118</v>
      </c>
      <c r="B282" s="178" t="n">
        <v>3122</v>
      </c>
      <c r="C282" s="141" t="s">
        <v>140</v>
      </c>
      <c r="D282" s="179" t="s">
        <v>398</v>
      </c>
      <c r="E282" s="199" t="n">
        <v>3000</v>
      </c>
      <c r="F282" s="204"/>
      <c r="G282" s="204"/>
      <c r="H282" s="174" t="n">
        <f aca="false">I282+V282</f>
        <v>3000</v>
      </c>
      <c r="I282" s="174" t="n">
        <v>3000</v>
      </c>
      <c r="J282" s="206"/>
      <c r="K282" s="212"/>
      <c r="L282" s="212"/>
      <c r="M282" s="212"/>
      <c r="N282" s="204"/>
      <c r="O282" s="204"/>
      <c r="P282" s="204"/>
      <c r="Q282" s="204"/>
      <c r="R282" s="204"/>
      <c r="S282" s="204"/>
      <c r="T282" s="204"/>
      <c r="U282" s="204"/>
      <c r="V282" s="175" t="n">
        <f aca="false">J282+K282+L282+M282+N282+O282+P282</f>
        <v>0</v>
      </c>
      <c r="W282" s="175" t="n">
        <v>3000</v>
      </c>
      <c r="X282" s="204" t="n">
        <f aca="false">E282-H282</f>
        <v>0</v>
      </c>
      <c r="Y282" s="165" t="n">
        <f aca="false">W282*100/E282</f>
        <v>100</v>
      </c>
      <c r="Z282" s="158"/>
      <c r="AA282" s="159"/>
      <c r="AB282" s="159"/>
      <c r="AC282" s="159"/>
      <c r="AD282" s="159"/>
      <c r="AE282" s="159"/>
      <c r="AF282" s="159"/>
    </row>
    <row r="283" customFormat="false" ht="60" hidden="false" customHeight="true" outlineLevel="0" collapsed="false">
      <c r="A283" s="178" t="n">
        <v>119</v>
      </c>
      <c r="B283" s="178" t="n">
        <v>3122</v>
      </c>
      <c r="C283" s="141" t="s">
        <v>140</v>
      </c>
      <c r="D283" s="179" t="s">
        <v>399</v>
      </c>
      <c r="E283" s="199" t="n">
        <v>11250</v>
      </c>
      <c r="F283" s="204"/>
      <c r="G283" s="204"/>
      <c r="H283" s="174" t="n">
        <f aca="false">I283+V283</f>
        <v>0</v>
      </c>
      <c r="I283" s="174"/>
      <c r="J283" s="206"/>
      <c r="K283" s="212"/>
      <c r="L283" s="212"/>
      <c r="M283" s="212"/>
      <c r="N283" s="204"/>
      <c r="O283" s="204"/>
      <c r="P283" s="204"/>
      <c r="Q283" s="204"/>
      <c r="R283" s="204"/>
      <c r="S283" s="204"/>
      <c r="T283" s="204"/>
      <c r="U283" s="204"/>
      <c r="V283" s="175" t="n">
        <f aca="false">J283+K283+L283+M283+N283+O283+P283</f>
        <v>0</v>
      </c>
      <c r="W283" s="175"/>
      <c r="X283" s="204" t="n">
        <f aca="false">E283-H283</f>
        <v>11250</v>
      </c>
      <c r="Y283" s="165" t="n">
        <f aca="false">W283*100/E283</f>
        <v>0</v>
      </c>
      <c r="Z283" s="158"/>
      <c r="AA283" s="159"/>
      <c r="AB283" s="159"/>
      <c r="AC283" s="159"/>
      <c r="AD283" s="159"/>
      <c r="AE283" s="159"/>
      <c r="AF283" s="159"/>
    </row>
    <row r="284" customFormat="false" ht="54.75" hidden="false" customHeight="true" outlineLevel="0" collapsed="false">
      <c r="A284" s="178" t="n">
        <v>120</v>
      </c>
      <c r="B284" s="178" t="n">
        <v>3122</v>
      </c>
      <c r="C284" s="141" t="s">
        <v>140</v>
      </c>
      <c r="D284" s="179" t="s">
        <v>400</v>
      </c>
      <c r="E284" s="199" t="n">
        <v>800000</v>
      </c>
      <c r="F284" s="204"/>
      <c r="G284" s="204"/>
      <c r="H284" s="174" t="n">
        <f aca="false">I284+V284</f>
        <v>749254.77</v>
      </c>
      <c r="I284" s="174" t="n">
        <v>735436.75</v>
      </c>
      <c r="J284" s="206" t="n">
        <v>13818.02</v>
      </c>
      <c r="K284" s="212"/>
      <c r="L284" s="212"/>
      <c r="M284" s="212"/>
      <c r="N284" s="204"/>
      <c r="O284" s="204"/>
      <c r="P284" s="204"/>
      <c r="Q284" s="204"/>
      <c r="R284" s="204"/>
      <c r="S284" s="204"/>
      <c r="T284" s="204"/>
      <c r="U284" s="204"/>
      <c r="V284" s="175" t="n">
        <f aca="false">J284+K284+L284+M284+N284+O284+P284</f>
        <v>13818.02</v>
      </c>
      <c r="W284" s="175" t="n">
        <f aca="false">735436.75+13818.02</f>
        <v>749254.77</v>
      </c>
      <c r="X284" s="204" t="n">
        <f aca="false">E284-H284</f>
        <v>50745.23</v>
      </c>
      <c r="Y284" s="165" t="n">
        <f aca="false">W284*100/E284</f>
        <v>93.65684625</v>
      </c>
      <c r="Z284" s="158"/>
      <c r="AA284" s="159"/>
      <c r="AB284" s="159"/>
      <c r="AC284" s="159"/>
      <c r="AD284" s="159"/>
      <c r="AE284" s="159"/>
      <c r="AF284" s="159"/>
    </row>
    <row r="285" customFormat="false" ht="51" hidden="false" customHeight="true" outlineLevel="0" collapsed="false">
      <c r="A285" s="178" t="n">
        <v>121</v>
      </c>
      <c r="B285" s="178" t="n">
        <v>3122</v>
      </c>
      <c r="C285" s="141" t="s">
        <v>140</v>
      </c>
      <c r="D285" s="179" t="s">
        <v>401</v>
      </c>
      <c r="E285" s="199" t="n">
        <v>100000</v>
      </c>
      <c r="F285" s="204"/>
      <c r="G285" s="204"/>
      <c r="H285" s="174" t="n">
        <f aca="false">I285+V285</f>
        <v>100000</v>
      </c>
      <c r="I285" s="174" t="n">
        <v>100000</v>
      </c>
      <c r="J285" s="206"/>
      <c r="K285" s="212"/>
      <c r="L285" s="212"/>
      <c r="M285" s="212"/>
      <c r="N285" s="204"/>
      <c r="O285" s="204"/>
      <c r="P285" s="204"/>
      <c r="Q285" s="204"/>
      <c r="R285" s="204"/>
      <c r="S285" s="204"/>
      <c r="T285" s="204"/>
      <c r="U285" s="204"/>
      <c r="V285" s="175" t="n">
        <f aca="false">J285+K285+L285+M285+N285+O285+P285</f>
        <v>0</v>
      </c>
      <c r="W285" s="175" t="n">
        <v>100000</v>
      </c>
      <c r="X285" s="204" t="n">
        <f aca="false">E285-H285</f>
        <v>0</v>
      </c>
      <c r="Y285" s="165" t="n">
        <f aca="false">W285*100/E285</f>
        <v>100</v>
      </c>
      <c r="Z285" s="158"/>
      <c r="AA285" s="159"/>
      <c r="AB285" s="159"/>
      <c r="AC285" s="159"/>
      <c r="AD285" s="159"/>
      <c r="AE285" s="159"/>
      <c r="AF285" s="159"/>
    </row>
    <row r="286" customFormat="false" ht="58.5" hidden="false" customHeight="true" outlineLevel="0" collapsed="false">
      <c r="A286" s="178" t="n">
        <v>122</v>
      </c>
      <c r="B286" s="178" t="n">
        <v>3122</v>
      </c>
      <c r="C286" s="141" t="s">
        <v>140</v>
      </c>
      <c r="D286" s="179" t="s">
        <v>402</v>
      </c>
      <c r="E286" s="199" t="n">
        <v>125000</v>
      </c>
      <c r="F286" s="204"/>
      <c r="G286" s="204"/>
      <c r="H286" s="174" t="n">
        <f aca="false">I286+V286</f>
        <v>4631.58</v>
      </c>
      <c r="I286" s="206" t="n">
        <v>4631.58</v>
      </c>
      <c r="J286" s="206"/>
      <c r="K286" s="212"/>
      <c r="L286" s="212"/>
      <c r="M286" s="212"/>
      <c r="N286" s="204"/>
      <c r="O286" s="204"/>
      <c r="P286" s="204"/>
      <c r="Q286" s="204"/>
      <c r="R286" s="204"/>
      <c r="S286" s="204"/>
      <c r="T286" s="204"/>
      <c r="U286" s="204"/>
      <c r="V286" s="175" t="n">
        <f aca="false">J286+K286+L286+M286+N286+O286+P286</f>
        <v>0</v>
      </c>
      <c r="W286" s="206" t="n">
        <v>4631.58</v>
      </c>
      <c r="X286" s="204" t="n">
        <f aca="false">E286-H286</f>
        <v>120368.42</v>
      </c>
      <c r="Y286" s="165" t="n">
        <f aca="false">W286*100/E286</f>
        <v>3.705264</v>
      </c>
      <c r="Z286" s="158"/>
      <c r="AA286" s="159"/>
      <c r="AB286" s="159"/>
      <c r="AC286" s="159"/>
      <c r="AD286" s="159"/>
      <c r="AE286" s="159"/>
      <c r="AF286" s="159"/>
    </row>
    <row r="287" customFormat="false" ht="75" hidden="false" customHeight="true" outlineLevel="0" collapsed="false">
      <c r="A287" s="178" t="n">
        <v>126</v>
      </c>
      <c r="B287" s="178" t="n">
        <v>3122</v>
      </c>
      <c r="C287" s="141" t="s">
        <v>140</v>
      </c>
      <c r="D287" s="179" t="s">
        <v>403</v>
      </c>
      <c r="E287" s="199" t="n">
        <v>125000</v>
      </c>
      <c r="F287" s="204"/>
      <c r="G287" s="204"/>
      <c r="H287" s="174" t="n">
        <f aca="false">I287+V287</f>
        <v>4631.58</v>
      </c>
      <c r="I287" s="206" t="n">
        <v>4631.58</v>
      </c>
      <c r="J287" s="206"/>
      <c r="K287" s="212"/>
      <c r="L287" s="212"/>
      <c r="M287" s="212"/>
      <c r="N287" s="204"/>
      <c r="O287" s="204"/>
      <c r="P287" s="204"/>
      <c r="Q287" s="204"/>
      <c r="R287" s="204"/>
      <c r="S287" s="204"/>
      <c r="T287" s="204"/>
      <c r="U287" s="204"/>
      <c r="V287" s="175" t="n">
        <f aca="false">J287+K287+L287+M287+N287+O287+P287</f>
        <v>0</v>
      </c>
      <c r="W287" s="206" t="n">
        <v>4631.58</v>
      </c>
      <c r="X287" s="204" t="n">
        <f aca="false">E287-H287</f>
        <v>120368.42</v>
      </c>
      <c r="Y287" s="165" t="n">
        <f aca="false">W287*100/E287</f>
        <v>3.705264</v>
      </c>
      <c r="Z287" s="158"/>
      <c r="AA287" s="159"/>
      <c r="AB287" s="159"/>
      <c r="AC287" s="159"/>
      <c r="AD287" s="159"/>
      <c r="AE287" s="159"/>
      <c r="AF287" s="159"/>
    </row>
    <row r="288" customFormat="false" ht="60.75" hidden="false" customHeight="true" outlineLevel="0" collapsed="false">
      <c r="A288" s="178"/>
      <c r="B288" s="178" t="n">
        <v>3122</v>
      </c>
      <c r="C288" s="141" t="s">
        <v>140</v>
      </c>
      <c r="D288" s="179" t="s">
        <v>404</v>
      </c>
      <c r="E288" s="199" t="n">
        <v>125000</v>
      </c>
      <c r="F288" s="204"/>
      <c r="G288" s="204"/>
      <c r="H288" s="174" t="n">
        <f aca="false">I288+V288</f>
        <v>4631.58</v>
      </c>
      <c r="I288" s="206" t="n">
        <v>4631.58</v>
      </c>
      <c r="J288" s="206"/>
      <c r="K288" s="212"/>
      <c r="L288" s="212"/>
      <c r="M288" s="212"/>
      <c r="N288" s="204"/>
      <c r="O288" s="204"/>
      <c r="P288" s="204"/>
      <c r="Q288" s="204"/>
      <c r="R288" s="204"/>
      <c r="S288" s="204"/>
      <c r="T288" s="204"/>
      <c r="U288" s="204"/>
      <c r="V288" s="175" t="n">
        <f aca="false">J288+K288+L288+M288+N288+O288+P288</f>
        <v>0</v>
      </c>
      <c r="W288" s="206" t="n">
        <v>4631.58</v>
      </c>
      <c r="X288" s="204" t="n">
        <f aca="false">E288-H288</f>
        <v>120368.42</v>
      </c>
      <c r="Y288" s="165" t="n">
        <f aca="false">W288*100/E288</f>
        <v>3.705264</v>
      </c>
      <c r="Z288" s="158"/>
      <c r="AA288" s="159"/>
      <c r="AB288" s="159"/>
      <c r="AC288" s="159"/>
      <c r="AD288" s="159"/>
      <c r="AE288" s="159"/>
      <c r="AF288" s="159"/>
    </row>
    <row r="289" customFormat="false" ht="60.75" hidden="false" customHeight="true" outlineLevel="0" collapsed="false">
      <c r="A289" s="178"/>
      <c r="B289" s="178" t="n">
        <v>3122</v>
      </c>
      <c r="C289" s="141" t="s">
        <v>140</v>
      </c>
      <c r="D289" s="179" t="s">
        <v>405</v>
      </c>
      <c r="E289" s="199" t="n">
        <v>100000</v>
      </c>
      <c r="F289" s="204"/>
      <c r="G289" s="204"/>
      <c r="H289" s="175" t="n">
        <f aca="false">I289+V289</f>
        <v>99999.47</v>
      </c>
      <c r="I289" s="206" t="n">
        <v>3789.47</v>
      </c>
      <c r="J289" s="206" t="n">
        <v>95000</v>
      </c>
      <c r="K289" s="212" t="n">
        <v>1210</v>
      </c>
      <c r="L289" s="212"/>
      <c r="M289" s="212"/>
      <c r="N289" s="204"/>
      <c r="O289" s="204"/>
      <c r="P289" s="204"/>
      <c r="Q289" s="204"/>
      <c r="R289" s="204"/>
      <c r="S289" s="204"/>
      <c r="T289" s="204"/>
      <c r="U289" s="204"/>
      <c r="V289" s="175" t="n">
        <f aca="false">J289+K289+L289+M289+N289+O289+P289</f>
        <v>96210</v>
      </c>
      <c r="W289" s="206" t="n">
        <v>99999.47</v>
      </c>
      <c r="X289" s="204" t="n">
        <f aca="false">E289-H289</f>
        <v>0.529999999998836</v>
      </c>
      <c r="Y289" s="165" t="n">
        <f aca="false">W289*100/E289</f>
        <v>99.99947</v>
      </c>
      <c r="Z289" s="158"/>
      <c r="AA289" s="159"/>
      <c r="AB289" s="159"/>
      <c r="AC289" s="159"/>
      <c r="AD289" s="159"/>
      <c r="AE289" s="159"/>
      <c r="AF289" s="159"/>
    </row>
    <row r="290" customFormat="false" ht="60.75" hidden="false" customHeight="true" outlineLevel="0" collapsed="false">
      <c r="A290" s="178"/>
      <c r="B290" s="178" t="n">
        <v>3122</v>
      </c>
      <c r="C290" s="141" t="s">
        <v>140</v>
      </c>
      <c r="D290" s="179" t="s">
        <v>406</v>
      </c>
      <c r="E290" s="199" t="n">
        <v>3000</v>
      </c>
      <c r="F290" s="204"/>
      <c r="G290" s="204"/>
      <c r="H290" s="175" t="n">
        <f aca="false">I290+V290</f>
        <v>3000</v>
      </c>
      <c r="I290" s="206"/>
      <c r="J290" s="206" t="n">
        <v>3000</v>
      </c>
      <c r="K290" s="212"/>
      <c r="L290" s="212"/>
      <c r="M290" s="212"/>
      <c r="N290" s="204"/>
      <c r="O290" s="204"/>
      <c r="P290" s="204"/>
      <c r="Q290" s="204"/>
      <c r="R290" s="204"/>
      <c r="S290" s="204"/>
      <c r="T290" s="204"/>
      <c r="U290" s="204"/>
      <c r="V290" s="175" t="n">
        <f aca="false">J290+K290+L290+M290+N290+O290+P290</f>
        <v>3000</v>
      </c>
      <c r="W290" s="175" t="n">
        <v>3000</v>
      </c>
      <c r="X290" s="204" t="n">
        <f aca="false">E290-H290</f>
        <v>0</v>
      </c>
      <c r="Y290" s="165" t="n">
        <f aca="false">W290*100/E290</f>
        <v>100</v>
      </c>
      <c r="Z290" s="158"/>
      <c r="AA290" s="159"/>
      <c r="AB290" s="159"/>
      <c r="AC290" s="159"/>
      <c r="AD290" s="159"/>
      <c r="AE290" s="159"/>
      <c r="AF290" s="159"/>
    </row>
    <row r="291" customFormat="false" ht="60.75" hidden="false" customHeight="true" outlineLevel="0" collapsed="false">
      <c r="A291" s="178"/>
      <c r="B291" s="178" t="n">
        <v>3122</v>
      </c>
      <c r="C291" s="141" t="s">
        <v>140</v>
      </c>
      <c r="D291" s="179" t="s">
        <v>407</v>
      </c>
      <c r="E291" s="199" t="n">
        <v>100000</v>
      </c>
      <c r="F291" s="204"/>
      <c r="G291" s="204"/>
      <c r="H291" s="175" t="n">
        <f aca="false">I291+V291</f>
        <v>99999.47</v>
      </c>
      <c r="I291" s="206" t="n">
        <v>3789.47</v>
      </c>
      <c r="J291" s="206" t="n">
        <v>95000</v>
      </c>
      <c r="K291" s="212" t="n">
        <v>1210</v>
      </c>
      <c r="L291" s="212"/>
      <c r="M291" s="212"/>
      <c r="N291" s="204"/>
      <c r="O291" s="204"/>
      <c r="P291" s="204"/>
      <c r="Q291" s="204"/>
      <c r="R291" s="204"/>
      <c r="S291" s="204"/>
      <c r="T291" s="204"/>
      <c r="U291" s="204"/>
      <c r="V291" s="175" t="n">
        <f aca="false">J291+K291+L291+M291+N291+O291+P291</f>
        <v>96210</v>
      </c>
      <c r="W291" s="206" t="n">
        <v>99999.47</v>
      </c>
      <c r="X291" s="204" t="n">
        <f aca="false">E291-H291</f>
        <v>0.529999999998836</v>
      </c>
      <c r="Y291" s="165" t="n">
        <f aca="false">W291*100/E291</f>
        <v>99.99947</v>
      </c>
      <c r="Z291" s="158"/>
      <c r="AA291" s="159"/>
      <c r="AB291" s="159"/>
      <c r="AC291" s="159"/>
      <c r="AD291" s="159"/>
      <c r="AE291" s="159"/>
      <c r="AF291" s="159"/>
    </row>
    <row r="292" customFormat="false" ht="60.75" hidden="false" customHeight="true" outlineLevel="0" collapsed="false">
      <c r="A292" s="178"/>
      <c r="B292" s="178" t="n">
        <v>3122</v>
      </c>
      <c r="C292" s="141" t="s">
        <v>140</v>
      </c>
      <c r="D292" s="179" t="s">
        <v>408</v>
      </c>
      <c r="E292" s="199" t="n">
        <v>3000</v>
      </c>
      <c r="F292" s="204"/>
      <c r="G292" s="204"/>
      <c r="H292" s="174" t="n">
        <f aca="false">I292+V292</f>
        <v>3000</v>
      </c>
      <c r="I292" s="174"/>
      <c r="J292" s="206" t="n">
        <v>3000</v>
      </c>
      <c r="K292" s="212"/>
      <c r="L292" s="212"/>
      <c r="M292" s="212"/>
      <c r="N292" s="204"/>
      <c r="O292" s="204"/>
      <c r="P292" s="204"/>
      <c r="Q292" s="204"/>
      <c r="R292" s="204"/>
      <c r="S292" s="204"/>
      <c r="T292" s="204"/>
      <c r="U292" s="204"/>
      <c r="V292" s="175" t="n">
        <f aca="false">J292+K292+L292+M292+N292+O292+P292</f>
        <v>3000</v>
      </c>
      <c r="W292" s="206" t="n">
        <v>3000</v>
      </c>
      <c r="X292" s="204" t="n">
        <f aca="false">E292-H292</f>
        <v>0</v>
      </c>
      <c r="Y292" s="165" t="n">
        <f aca="false">W292*100/E292</f>
        <v>100</v>
      </c>
      <c r="Z292" s="158"/>
      <c r="AA292" s="159"/>
      <c r="AB292" s="159"/>
      <c r="AC292" s="159"/>
      <c r="AD292" s="159"/>
      <c r="AE292" s="159"/>
      <c r="AF292" s="159"/>
    </row>
    <row r="293" customFormat="false" ht="54.75" hidden="false" customHeight="true" outlineLevel="0" collapsed="false">
      <c r="A293" s="178" t="n">
        <v>127</v>
      </c>
      <c r="B293" s="178" t="n">
        <v>3122</v>
      </c>
      <c r="C293" s="141" t="s">
        <v>140</v>
      </c>
      <c r="D293" s="179" t="s">
        <v>409</v>
      </c>
      <c r="E293" s="199" t="n">
        <v>5400</v>
      </c>
      <c r="F293" s="204"/>
      <c r="G293" s="204"/>
      <c r="H293" s="174" t="n">
        <f aca="false">I293+V293</f>
        <v>5400</v>
      </c>
      <c r="I293" s="174" t="n">
        <v>5400</v>
      </c>
      <c r="J293" s="206"/>
      <c r="K293" s="212"/>
      <c r="L293" s="212"/>
      <c r="M293" s="212"/>
      <c r="N293" s="204"/>
      <c r="O293" s="204"/>
      <c r="P293" s="204"/>
      <c r="Q293" s="204"/>
      <c r="R293" s="204"/>
      <c r="S293" s="204"/>
      <c r="T293" s="204"/>
      <c r="U293" s="204"/>
      <c r="V293" s="175" t="n">
        <f aca="false">J293+K293+L293+M293+N293+O293+P293</f>
        <v>0</v>
      </c>
      <c r="W293" s="175" t="n">
        <v>5400</v>
      </c>
      <c r="X293" s="204" t="n">
        <f aca="false">E293-H293</f>
        <v>0</v>
      </c>
      <c r="Y293" s="165" t="n">
        <f aca="false">W293*100/E293</f>
        <v>100</v>
      </c>
      <c r="Z293" s="158"/>
      <c r="AA293" s="159"/>
      <c r="AB293" s="159"/>
      <c r="AC293" s="159"/>
      <c r="AD293" s="159"/>
      <c r="AE293" s="159"/>
      <c r="AF293" s="159"/>
    </row>
    <row r="294" customFormat="false" ht="54.75" hidden="false" customHeight="true" outlineLevel="0" collapsed="false">
      <c r="A294" s="178" t="n">
        <v>128</v>
      </c>
      <c r="B294" s="178" t="n">
        <v>3122</v>
      </c>
      <c r="C294" s="141" t="s">
        <v>140</v>
      </c>
      <c r="D294" s="179" t="s">
        <v>410</v>
      </c>
      <c r="E294" s="199" t="n">
        <v>5400</v>
      </c>
      <c r="F294" s="204"/>
      <c r="G294" s="204"/>
      <c r="H294" s="174" t="n">
        <f aca="false">I294+V294</f>
        <v>5400</v>
      </c>
      <c r="I294" s="174" t="n">
        <v>5400</v>
      </c>
      <c r="J294" s="206"/>
      <c r="K294" s="212"/>
      <c r="L294" s="212"/>
      <c r="M294" s="212"/>
      <c r="N294" s="204"/>
      <c r="O294" s="204"/>
      <c r="P294" s="204"/>
      <c r="Q294" s="204"/>
      <c r="R294" s="204"/>
      <c r="S294" s="204"/>
      <c r="T294" s="204"/>
      <c r="U294" s="204"/>
      <c r="V294" s="175" t="n">
        <f aca="false">J294+K294+L294+M294+N294+O294+P294</f>
        <v>0</v>
      </c>
      <c r="W294" s="175" t="n">
        <v>5400</v>
      </c>
      <c r="X294" s="204" t="n">
        <f aca="false">E294-H294</f>
        <v>0</v>
      </c>
      <c r="Y294" s="165" t="n">
        <f aca="false">W294*100/E294</f>
        <v>100</v>
      </c>
      <c r="Z294" s="158"/>
      <c r="AA294" s="159"/>
      <c r="AB294" s="159"/>
      <c r="AC294" s="159"/>
      <c r="AD294" s="159"/>
      <c r="AE294" s="159"/>
      <c r="AF294" s="159"/>
    </row>
    <row r="295" customFormat="false" ht="54.75" hidden="false" customHeight="true" outlineLevel="0" collapsed="false">
      <c r="A295" s="178" t="n">
        <v>129</v>
      </c>
      <c r="B295" s="178" t="n">
        <v>3122</v>
      </c>
      <c r="C295" s="141" t="s">
        <v>140</v>
      </c>
      <c r="D295" s="179" t="s">
        <v>411</v>
      </c>
      <c r="E295" s="199" t="n">
        <v>3750</v>
      </c>
      <c r="F295" s="204"/>
      <c r="G295" s="204"/>
      <c r="H295" s="174" t="n">
        <f aca="false">I295+V295</f>
        <v>0</v>
      </c>
      <c r="I295" s="174"/>
      <c r="J295" s="206"/>
      <c r="K295" s="212"/>
      <c r="L295" s="212"/>
      <c r="M295" s="212"/>
      <c r="N295" s="204"/>
      <c r="O295" s="204"/>
      <c r="P295" s="204"/>
      <c r="Q295" s="204"/>
      <c r="R295" s="204"/>
      <c r="S295" s="204"/>
      <c r="T295" s="204"/>
      <c r="U295" s="204"/>
      <c r="V295" s="175" t="n">
        <f aca="false">J295+K295+L295+M295+N295+O295+P295</f>
        <v>0</v>
      </c>
      <c r="W295" s="175"/>
      <c r="X295" s="204" t="n">
        <f aca="false">E295-H295</f>
        <v>3750</v>
      </c>
      <c r="Y295" s="165" t="n">
        <f aca="false">W295*100/E295</f>
        <v>0</v>
      </c>
      <c r="Z295" s="158"/>
      <c r="AA295" s="159"/>
      <c r="AB295" s="159"/>
      <c r="AC295" s="159"/>
      <c r="AD295" s="159"/>
      <c r="AE295" s="159"/>
      <c r="AF295" s="159"/>
    </row>
    <row r="296" customFormat="false" ht="54.75" hidden="false" customHeight="true" outlineLevel="0" collapsed="false">
      <c r="A296" s="178"/>
      <c r="B296" s="178" t="n">
        <v>3122</v>
      </c>
      <c r="C296" s="141" t="s">
        <v>140</v>
      </c>
      <c r="D296" s="179" t="s">
        <v>412</v>
      </c>
      <c r="E296" s="199" t="n">
        <v>3750</v>
      </c>
      <c r="F296" s="204"/>
      <c r="G296" s="204"/>
      <c r="H296" s="174" t="n">
        <f aca="false">I296+V296</f>
        <v>0</v>
      </c>
      <c r="I296" s="174"/>
      <c r="J296" s="206"/>
      <c r="K296" s="212"/>
      <c r="L296" s="212"/>
      <c r="M296" s="212"/>
      <c r="N296" s="204"/>
      <c r="O296" s="204"/>
      <c r="P296" s="204"/>
      <c r="Q296" s="204"/>
      <c r="R296" s="204"/>
      <c r="S296" s="204"/>
      <c r="T296" s="204"/>
      <c r="U296" s="204"/>
      <c r="V296" s="175" t="n">
        <f aca="false">J296+K296+L296+M296+N296+O296+P296</f>
        <v>0</v>
      </c>
      <c r="W296" s="175"/>
      <c r="X296" s="204" t="n">
        <f aca="false">E296-H296</f>
        <v>3750</v>
      </c>
      <c r="Y296" s="165" t="n">
        <f aca="false">W296*100/E296</f>
        <v>0</v>
      </c>
      <c r="Z296" s="158"/>
      <c r="AA296" s="159"/>
      <c r="AB296" s="159"/>
      <c r="AC296" s="159"/>
      <c r="AD296" s="159"/>
      <c r="AE296" s="159"/>
      <c r="AF296" s="159"/>
    </row>
    <row r="297" customFormat="false" ht="54.75" hidden="false" customHeight="true" outlineLevel="0" collapsed="false">
      <c r="A297" s="178"/>
      <c r="B297" s="178" t="n">
        <v>3122</v>
      </c>
      <c r="C297" s="141" t="s">
        <v>140</v>
      </c>
      <c r="D297" s="179" t="s">
        <v>413</v>
      </c>
      <c r="E297" s="199" t="n">
        <v>3750</v>
      </c>
      <c r="F297" s="204"/>
      <c r="G297" s="204"/>
      <c r="H297" s="174" t="n">
        <f aca="false">I297+V297</f>
        <v>0</v>
      </c>
      <c r="I297" s="174"/>
      <c r="J297" s="206"/>
      <c r="K297" s="212"/>
      <c r="L297" s="212"/>
      <c r="M297" s="212"/>
      <c r="N297" s="204"/>
      <c r="O297" s="204"/>
      <c r="P297" s="204"/>
      <c r="Q297" s="204"/>
      <c r="R297" s="204"/>
      <c r="S297" s="204"/>
      <c r="T297" s="204"/>
      <c r="U297" s="204"/>
      <c r="V297" s="175" t="n">
        <f aca="false">J297+K297+L297+M297+N297+O297+P297</f>
        <v>0</v>
      </c>
      <c r="W297" s="175"/>
      <c r="X297" s="204" t="n">
        <f aca="false">E297-H297</f>
        <v>3750</v>
      </c>
      <c r="Y297" s="165" t="n">
        <f aca="false">W297*100/E297</f>
        <v>0</v>
      </c>
      <c r="Z297" s="158"/>
      <c r="AA297" s="159"/>
      <c r="AB297" s="159"/>
      <c r="AC297" s="159"/>
      <c r="AD297" s="159"/>
      <c r="AE297" s="159"/>
      <c r="AF297" s="159"/>
    </row>
    <row r="298" customFormat="false" ht="54.75" hidden="false" customHeight="true" outlineLevel="0" collapsed="false">
      <c r="A298" s="178"/>
      <c r="B298" s="178" t="n">
        <v>3122</v>
      </c>
      <c r="C298" s="141" t="s">
        <v>140</v>
      </c>
      <c r="D298" s="179" t="s">
        <v>414</v>
      </c>
      <c r="E298" s="199" t="n">
        <v>3750</v>
      </c>
      <c r="F298" s="204"/>
      <c r="G298" s="204"/>
      <c r="H298" s="174" t="n">
        <f aca="false">I298+V298</f>
        <v>0</v>
      </c>
      <c r="I298" s="174"/>
      <c r="J298" s="206"/>
      <c r="K298" s="212"/>
      <c r="L298" s="212"/>
      <c r="M298" s="212"/>
      <c r="N298" s="204"/>
      <c r="O298" s="204"/>
      <c r="P298" s="204"/>
      <c r="Q298" s="204"/>
      <c r="R298" s="204"/>
      <c r="S298" s="204"/>
      <c r="T298" s="204"/>
      <c r="U298" s="204"/>
      <c r="V298" s="175" t="n">
        <f aca="false">J298+K298+L298+M298+N298+O298+P298</f>
        <v>0</v>
      </c>
      <c r="W298" s="175"/>
      <c r="X298" s="204" t="n">
        <f aca="false">E298-H298</f>
        <v>3750</v>
      </c>
      <c r="Y298" s="165" t="n">
        <f aca="false">W298*100/E298</f>
        <v>0</v>
      </c>
      <c r="Z298" s="158"/>
      <c r="AA298" s="159"/>
      <c r="AB298" s="159"/>
      <c r="AC298" s="159"/>
      <c r="AD298" s="159"/>
      <c r="AE298" s="159"/>
      <c r="AF298" s="159"/>
    </row>
    <row r="299" customFormat="false" ht="54.75" hidden="false" customHeight="true" outlineLevel="0" collapsed="false">
      <c r="A299" s="178"/>
      <c r="B299" s="178" t="n">
        <v>3122</v>
      </c>
      <c r="C299" s="141" t="s">
        <v>140</v>
      </c>
      <c r="D299" s="179" t="s">
        <v>415</v>
      </c>
      <c r="E299" s="199" t="n">
        <v>3750</v>
      </c>
      <c r="F299" s="204"/>
      <c r="G299" s="204"/>
      <c r="H299" s="174" t="n">
        <f aca="false">I299+V299</f>
        <v>0</v>
      </c>
      <c r="I299" s="174"/>
      <c r="J299" s="206"/>
      <c r="K299" s="212"/>
      <c r="L299" s="212"/>
      <c r="M299" s="212"/>
      <c r="N299" s="204"/>
      <c r="O299" s="204"/>
      <c r="P299" s="204"/>
      <c r="Q299" s="204"/>
      <c r="R299" s="204"/>
      <c r="S299" s="204"/>
      <c r="T299" s="204"/>
      <c r="U299" s="204"/>
      <c r="V299" s="175" t="n">
        <f aca="false">J299+K299+L299+M299+N299+O299+P299</f>
        <v>0</v>
      </c>
      <c r="W299" s="175"/>
      <c r="X299" s="204" t="n">
        <f aca="false">E299-H299</f>
        <v>3750</v>
      </c>
      <c r="Y299" s="165" t="n">
        <f aca="false">W299*100/E299</f>
        <v>0</v>
      </c>
      <c r="Z299" s="158"/>
      <c r="AA299" s="159"/>
      <c r="AB299" s="159"/>
      <c r="AC299" s="159"/>
      <c r="AD299" s="159"/>
      <c r="AE299" s="159"/>
      <c r="AF299" s="159"/>
    </row>
    <row r="300" customFormat="false" ht="54.75" hidden="false" customHeight="true" outlineLevel="0" collapsed="false">
      <c r="A300" s="178" t="n">
        <v>130</v>
      </c>
      <c r="B300" s="178" t="n">
        <v>3122</v>
      </c>
      <c r="C300" s="141" t="s">
        <v>140</v>
      </c>
      <c r="D300" s="179" t="s">
        <v>416</v>
      </c>
      <c r="E300" s="199" t="n">
        <v>3000</v>
      </c>
      <c r="F300" s="204"/>
      <c r="G300" s="204"/>
      <c r="H300" s="174" t="n">
        <f aca="false">I300+V300</f>
        <v>3000</v>
      </c>
      <c r="I300" s="174"/>
      <c r="J300" s="206" t="n">
        <v>3000</v>
      </c>
      <c r="K300" s="212"/>
      <c r="L300" s="212"/>
      <c r="M300" s="212"/>
      <c r="N300" s="204"/>
      <c r="O300" s="204"/>
      <c r="P300" s="204"/>
      <c r="Q300" s="204"/>
      <c r="R300" s="204"/>
      <c r="S300" s="204"/>
      <c r="T300" s="204"/>
      <c r="U300" s="204"/>
      <c r="V300" s="175" t="n">
        <f aca="false">J300+K300+L300+M300+N300+O300+P300</f>
        <v>3000</v>
      </c>
      <c r="W300" s="175" t="n">
        <v>3000</v>
      </c>
      <c r="X300" s="204" t="n">
        <f aca="false">E300-H300</f>
        <v>0</v>
      </c>
      <c r="Y300" s="165" t="n">
        <f aca="false">W300*100/E300</f>
        <v>100</v>
      </c>
      <c r="Z300" s="158"/>
      <c r="AA300" s="159"/>
      <c r="AB300" s="159"/>
      <c r="AC300" s="159"/>
      <c r="AD300" s="159"/>
      <c r="AE300" s="159"/>
      <c r="AF300" s="159"/>
    </row>
    <row r="301" customFormat="false" ht="54.75" hidden="false" customHeight="true" outlineLevel="0" collapsed="false">
      <c r="A301" s="178" t="n">
        <v>131</v>
      </c>
      <c r="B301" s="178" t="n">
        <v>3122</v>
      </c>
      <c r="C301" s="141" t="s">
        <v>140</v>
      </c>
      <c r="D301" s="179" t="s">
        <v>417</v>
      </c>
      <c r="E301" s="199" t="n">
        <v>3000</v>
      </c>
      <c r="F301" s="204"/>
      <c r="G301" s="204"/>
      <c r="H301" s="174" t="n">
        <f aca="false">I301+V301</f>
        <v>3000</v>
      </c>
      <c r="I301" s="174"/>
      <c r="J301" s="206" t="n">
        <v>3000</v>
      </c>
      <c r="K301" s="212"/>
      <c r="L301" s="212"/>
      <c r="M301" s="212"/>
      <c r="N301" s="204"/>
      <c r="O301" s="204"/>
      <c r="P301" s="204"/>
      <c r="Q301" s="204"/>
      <c r="R301" s="204"/>
      <c r="S301" s="204"/>
      <c r="T301" s="204"/>
      <c r="U301" s="204"/>
      <c r="V301" s="175" t="n">
        <f aca="false">J301+K301+L301+M301+N301+O301+P301</f>
        <v>3000</v>
      </c>
      <c r="W301" s="175" t="n">
        <v>3000</v>
      </c>
      <c r="X301" s="204" t="n">
        <f aca="false">E301-H301</f>
        <v>0</v>
      </c>
      <c r="Y301" s="165" t="n">
        <f aca="false">W301*100/E301</f>
        <v>100</v>
      </c>
      <c r="Z301" s="158"/>
      <c r="AA301" s="159"/>
      <c r="AB301" s="159"/>
      <c r="AC301" s="159"/>
      <c r="AD301" s="159"/>
      <c r="AE301" s="159"/>
      <c r="AF301" s="159"/>
    </row>
    <row r="302" customFormat="false" ht="54.75" hidden="false" customHeight="true" outlineLevel="0" collapsed="false">
      <c r="A302" s="178" t="n">
        <v>132</v>
      </c>
      <c r="B302" s="178" t="n">
        <v>3122</v>
      </c>
      <c r="C302" s="141" t="s">
        <v>140</v>
      </c>
      <c r="D302" s="179" t="s">
        <v>418</v>
      </c>
      <c r="E302" s="199" t="n">
        <v>3000</v>
      </c>
      <c r="F302" s="204"/>
      <c r="G302" s="204"/>
      <c r="H302" s="174" t="n">
        <f aca="false">I302+V302</f>
        <v>3000</v>
      </c>
      <c r="I302" s="174"/>
      <c r="J302" s="206" t="n">
        <v>3000</v>
      </c>
      <c r="K302" s="212"/>
      <c r="L302" s="212"/>
      <c r="M302" s="212"/>
      <c r="N302" s="204"/>
      <c r="O302" s="204"/>
      <c r="P302" s="204"/>
      <c r="Q302" s="204"/>
      <c r="R302" s="204"/>
      <c r="S302" s="204"/>
      <c r="T302" s="204"/>
      <c r="U302" s="204"/>
      <c r="V302" s="175" t="n">
        <f aca="false">J302+K302+L302+M302+N302+O302+P302</f>
        <v>3000</v>
      </c>
      <c r="W302" s="175" t="n">
        <v>3000</v>
      </c>
      <c r="X302" s="204" t="n">
        <f aca="false">E302-H302</f>
        <v>0</v>
      </c>
      <c r="Y302" s="165" t="n">
        <f aca="false">W302*100/E302</f>
        <v>100</v>
      </c>
      <c r="Z302" s="158"/>
      <c r="AA302" s="159"/>
      <c r="AB302" s="159"/>
      <c r="AC302" s="159"/>
      <c r="AD302" s="159"/>
      <c r="AE302" s="159"/>
      <c r="AF302" s="159"/>
    </row>
    <row r="303" customFormat="false" ht="54.75" hidden="false" customHeight="true" outlineLevel="0" collapsed="false">
      <c r="A303" s="178" t="n">
        <v>133</v>
      </c>
      <c r="B303" s="178" t="n">
        <v>3122</v>
      </c>
      <c r="C303" s="141" t="s">
        <v>140</v>
      </c>
      <c r="D303" s="179" t="s">
        <v>419</v>
      </c>
      <c r="E303" s="199" t="n">
        <v>3000</v>
      </c>
      <c r="F303" s="204"/>
      <c r="G303" s="204"/>
      <c r="H303" s="174" t="n">
        <f aca="false">I303+V303</f>
        <v>3000</v>
      </c>
      <c r="I303" s="174"/>
      <c r="J303" s="206" t="n">
        <v>3000</v>
      </c>
      <c r="K303" s="212"/>
      <c r="L303" s="212"/>
      <c r="M303" s="212"/>
      <c r="N303" s="204"/>
      <c r="O303" s="204"/>
      <c r="P303" s="204"/>
      <c r="Q303" s="204"/>
      <c r="R303" s="204"/>
      <c r="S303" s="204"/>
      <c r="T303" s="204"/>
      <c r="U303" s="204"/>
      <c r="V303" s="175" t="n">
        <f aca="false">J303+K303+L303+M303+N303+O303+P303</f>
        <v>3000</v>
      </c>
      <c r="W303" s="175" t="n">
        <v>3000</v>
      </c>
      <c r="X303" s="204" t="n">
        <f aca="false">E303-H303</f>
        <v>0</v>
      </c>
      <c r="Y303" s="165" t="n">
        <f aca="false">W303*100/E303</f>
        <v>100</v>
      </c>
      <c r="Z303" s="158"/>
      <c r="AA303" s="159"/>
      <c r="AB303" s="159"/>
      <c r="AC303" s="159"/>
      <c r="AD303" s="159"/>
      <c r="AE303" s="159"/>
      <c r="AF303" s="159"/>
    </row>
    <row r="304" customFormat="false" ht="54.75" hidden="false" customHeight="true" outlineLevel="0" collapsed="false">
      <c r="A304" s="178" t="n">
        <v>134</v>
      </c>
      <c r="B304" s="178" t="n">
        <v>3122</v>
      </c>
      <c r="C304" s="141" t="s">
        <v>140</v>
      </c>
      <c r="D304" s="179" t="s">
        <v>420</v>
      </c>
      <c r="E304" s="199" t="n">
        <v>3000</v>
      </c>
      <c r="F304" s="204"/>
      <c r="G304" s="204"/>
      <c r="H304" s="174" t="n">
        <f aca="false">I304+V304</f>
        <v>0</v>
      </c>
      <c r="I304" s="174"/>
      <c r="J304" s="206"/>
      <c r="K304" s="212"/>
      <c r="L304" s="212"/>
      <c r="M304" s="212"/>
      <c r="N304" s="204"/>
      <c r="O304" s="204"/>
      <c r="P304" s="204"/>
      <c r="Q304" s="204"/>
      <c r="R304" s="204"/>
      <c r="S304" s="204"/>
      <c r="T304" s="204"/>
      <c r="U304" s="204"/>
      <c r="V304" s="175" t="n">
        <f aca="false">J304+K304+L304+M304+N304+O304+P304</f>
        <v>0</v>
      </c>
      <c r="W304" s="175"/>
      <c r="X304" s="204" t="n">
        <f aca="false">E304-H304</f>
        <v>3000</v>
      </c>
      <c r="Y304" s="165" t="n">
        <f aca="false">W304*100/E304</f>
        <v>0</v>
      </c>
      <c r="Z304" s="158"/>
      <c r="AA304" s="159"/>
      <c r="AB304" s="159"/>
      <c r="AC304" s="159"/>
      <c r="AD304" s="159"/>
      <c r="AE304" s="159"/>
      <c r="AF304" s="159"/>
    </row>
    <row r="305" customFormat="false" ht="54.75" hidden="false" customHeight="true" outlineLevel="0" collapsed="false">
      <c r="A305" s="178" t="n">
        <v>135</v>
      </c>
      <c r="B305" s="178" t="n">
        <v>3122</v>
      </c>
      <c r="C305" s="141" t="s">
        <v>140</v>
      </c>
      <c r="D305" s="179" t="s">
        <v>421</v>
      </c>
      <c r="E305" s="199" t="n">
        <v>3000</v>
      </c>
      <c r="F305" s="204"/>
      <c r="G305" s="204"/>
      <c r="H305" s="174" t="n">
        <f aca="false">I305+V305</f>
        <v>3000</v>
      </c>
      <c r="I305" s="174"/>
      <c r="J305" s="206" t="n">
        <v>3000</v>
      </c>
      <c r="K305" s="212"/>
      <c r="L305" s="212"/>
      <c r="M305" s="212"/>
      <c r="N305" s="204"/>
      <c r="O305" s="204"/>
      <c r="P305" s="204"/>
      <c r="Q305" s="204"/>
      <c r="R305" s="204"/>
      <c r="S305" s="204"/>
      <c r="T305" s="204"/>
      <c r="U305" s="204"/>
      <c r="V305" s="175" t="n">
        <f aca="false">J305+K305+L305+M305+N305+O305+P305</f>
        <v>3000</v>
      </c>
      <c r="W305" s="175" t="n">
        <v>3000</v>
      </c>
      <c r="X305" s="204" t="n">
        <f aca="false">E305-H305</f>
        <v>0</v>
      </c>
      <c r="Y305" s="165" t="n">
        <f aca="false">W305*100/E305</f>
        <v>100</v>
      </c>
      <c r="Z305" s="158"/>
      <c r="AA305" s="159"/>
      <c r="AB305" s="159"/>
      <c r="AC305" s="159"/>
      <c r="AD305" s="159"/>
      <c r="AE305" s="159"/>
      <c r="AF305" s="159"/>
    </row>
    <row r="306" customFormat="false" ht="54.75" hidden="false" customHeight="true" outlineLevel="0" collapsed="false">
      <c r="A306" s="178" t="n">
        <v>136</v>
      </c>
      <c r="B306" s="178" t="n">
        <v>3122</v>
      </c>
      <c r="C306" s="141" t="s">
        <v>140</v>
      </c>
      <c r="D306" s="179" t="s">
        <v>422</v>
      </c>
      <c r="E306" s="199" t="n">
        <v>3000</v>
      </c>
      <c r="F306" s="204"/>
      <c r="G306" s="204"/>
      <c r="H306" s="174" t="n">
        <f aca="false">I306+V306</f>
        <v>3000</v>
      </c>
      <c r="I306" s="174"/>
      <c r="J306" s="206" t="n">
        <v>3000</v>
      </c>
      <c r="K306" s="212"/>
      <c r="L306" s="212"/>
      <c r="M306" s="212"/>
      <c r="N306" s="204"/>
      <c r="O306" s="204"/>
      <c r="P306" s="204"/>
      <c r="Q306" s="204"/>
      <c r="R306" s="204"/>
      <c r="S306" s="204"/>
      <c r="T306" s="204"/>
      <c r="U306" s="204"/>
      <c r="V306" s="175" t="n">
        <f aca="false">J306+K306+L306+M306+N306+O306+P306</f>
        <v>3000</v>
      </c>
      <c r="W306" s="175" t="n">
        <v>3000</v>
      </c>
      <c r="X306" s="204" t="n">
        <f aca="false">E306-H306</f>
        <v>0</v>
      </c>
      <c r="Y306" s="165" t="n">
        <f aca="false">W306*100/E306</f>
        <v>100</v>
      </c>
      <c r="Z306" s="158"/>
      <c r="AA306" s="159"/>
      <c r="AB306" s="159"/>
      <c r="AC306" s="159"/>
      <c r="AD306" s="159"/>
      <c r="AE306" s="159"/>
      <c r="AF306" s="159"/>
    </row>
    <row r="307" customFormat="false" ht="54.75" hidden="false" customHeight="true" outlineLevel="0" collapsed="false">
      <c r="A307" s="178" t="n">
        <v>137</v>
      </c>
      <c r="B307" s="178" t="n">
        <v>3122</v>
      </c>
      <c r="C307" s="141" t="s">
        <v>140</v>
      </c>
      <c r="D307" s="179" t="s">
        <v>423</v>
      </c>
      <c r="E307" s="199" t="n">
        <v>3000</v>
      </c>
      <c r="F307" s="204"/>
      <c r="G307" s="204"/>
      <c r="H307" s="174" t="n">
        <f aca="false">I307+V307</f>
        <v>3000</v>
      </c>
      <c r="I307" s="174"/>
      <c r="J307" s="206" t="n">
        <v>3000</v>
      </c>
      <c r="K307" s="212"/>
      <c r="L307" s="212"/>
      <c r="M307" s="212"/>
      <c r="N307" s="204"/>
      <c r="O307" s="204"/>
      <c r="P307" s="204"/>
      <c r="Q307" s="204"/>
      <c r="R307" s="204"/>
      <c r="S307" s="204"/>
      <c r="T307" s="204"/>
      <c r="U307" s="204"/>
      <c r="V307" s="175" t="n">
        <f aca="false">J307+K307+L307+M307+N307+O307+P307</f>
        <v>3000</v>
      </c>
      <c r="W307" s="175" t="n">
        <v>3000</v>
      </c>
      <c r="X307" s="204" t="n">
        <f aca="false">E307-H307</f>
        <v>0</v>
      </c>
      <c r="Y307" s="165" t="n">
        <f aca="false">W307*100/E307</f>
        <v>100</v>
      </c>
      <c r="Z307" s="158"/>
      <c r="AA307" s="159"/>
      <c r="AB307" s="159"/>
      <c r="AC307" s="159"/>
      <c r="AD307" s="159"/>
      <c r="AE307" s="159"/>
      <c r="AF307" s="159"/>
    </row>
    <row r="308" customFormat="false" ht="54.75" hidden="false" customHeight="true" outlineLevel="0" collapsed="false">
      <c r="A308" s="178"/>
      <c r="B308" s="178" t="n">
        <v>3110</v>
      </c>
      <c r="C308" s="141" t="s">
        <v>140</v>
      </c>
      <c r="D308" s="179" t="s">
        <v>424</v>
      </c>
      <c r="E308" s="199" t="n">
        <v>100000</v>
      </c>
      <c r="F308" s="204"/>
      <c r="G308" s="204"/>
      <c r="H308" s="174" t="n">
        <f aca="false">I308+V308</f>
        <v>100000</v>
      </c>
      <c r="I308" s="206" t="n">
        <v>100000</v>
      </c>
      <c r="J308" s="206"/>
      <c r="K308" s="212"/>
      <c r="L308" s="212"/>
      <c r="M308" s="212"/>
      <c r="N308" s="204"/>
      <c r="O308" s="204"/>
      <c r="P308" s="204"/>
      <c r="Q308" s="204"/>
      <c r="R308" s="204"/>
      <c r="S308" s="204"/>
      <c r="T308" s="204"/>
      <c r="U308" s="204"/>
      <c r="V308" s="175" t="n">
        <f aca="false">J308+K308+L308+M308+N308+O308+P308</f>
        <v>0</v>
      </c>
      <c r="W308" s="175" t="n">
        <v>100000</v>
      </c>
      <c r="X308" s="204" t="n">
        <f aca="false">E308-H308</f>
        <v>0</v>
      </c>
      <c r="Y308" s="165" t="n">
        <f aca="false">W308*100/E308</f>
        <v>100</v>
      </c>
      <c r="Z308" s="158"/>
      <c r="AA308" s="159"/>
      <c r="AB308" s="159"/>
      <c r="AC308" s="159"/>
      <c r="AD308" s="159"/>
      <c r="AE308" s="159"/>
      <c r="AF308" s="159"/>
    </row>
    <row r="309" customFormat="false" ht="54.75" hidden="false" customHeight="true" outlineLevel="0" collapsed="false">
      <c r="A309" s="178"/>
      <c r="B309" s="178" t="n">
        <v>3110</v>
      </c>
      <c r="C309" s="141" t="s">
        <v>140</v>
      </c>
      <c r="D309" s="179" t="s">
        <v>425</v>
      </c>
      <c r="E309" s="199" t="n">
        <v>3000</v>
      </c>
      <c r="F309" s="204"/>
      <c r="G309" s="204"/>
      <c r="H309" s="174" t="n">
        <f aca="false">I309+V309</f>
        <v>3000</v>
      </c>
      <c r="I309" s="206" t="n">
        <v>3000</v>
      </c>
      <c r="J309" s="206"/>
      <c r="K309" s="212"/>
      <c r="L309" s="212"/>
      <c r="M309" s="212"/>
      <c r="N309" s="204"/>
      <c r="O309" s="204"/>
      <c r="P309" s="204"/>
      <c r="Q309" s="204"/>
      <c r="R309" s="204"/>
      <c r="S309" s="204"/>
      <c r="T309" s="204"/>
      <c r="U309" s="204"/>
      <c r="V309" s="175" t="n">
        <f aca="false">J309+K309+L309+M309+N309+O309+P309</f>
        <v>0</v>
      </c>
      <c r="W309" s="175" t="n">
        <v>3000</v>
      </c>
      <c r="X309" s="204" t="n">
        <f aca="false">E309-H309</f>
        <v>0</v>
      </c>
      <c r="Y309" s="165" t="n">
        <f aca="false">W309*100/E309</f>
        <v>100</v>
      </c>
      <c r="Z309" s="158"/>
      <c r="AA309" s="159"/>
      <c r="AB309" s="159"/>
      <c r="AC309" s="159"/>
      <c r="AD309" s="159"/>
      <c r="AE309" s="159"/>
      <c r="AF309" s="159"/>
    </row>
    <row r="310" customFormat="false" ht="54.75" hidden="false" customHeight="true" outlineLevel="0" collapsed="false">
      <c r="A310" s="178"/>
      <c r="B310" s="178" t="n">
        <v>3110</v>
      </c>
      <c r="C310" s="141" t="s">
        <v>140</v>
      </c>
      <c r="D310" s="179" t="s">
        <v>426</v>
      </c>
      <c r="E310" s="199" t="n">
        <v>343883</v>
      </c>
      <c r="F310" s="204"/>
      <c r="G310" s="204"/>
      <c r="H310" s="174" t="n">
        <f aca="false">I310+V310</f>
        <v>343883</v>
      </c>
      <c r="I310" s="206" t="n">
        <v>343883</v>
      </c>
      <c r="J310" s="206"/>
      <c r="K310" s="212"/>
      <c r="L310" s="212"/>
      <c r="M310" s="212"/>
      <c r="N310" s="204"/>
      <c r="O310" s="204"/>
      <c r="P310" s="204"/>
      <c r="Q310" s="204"/>
      <c r="R310" s="204"/>
      <c r="S310" s="204"/>
      <c r="T310" s="204"/>
      <c r="U310" s="204"/>
      <c r="V310" s="175" t="n">
        <f aca="false">J310+K310+L310+M310+N310+O310+P310</f>
        <v>0</v>
      </c>
      <c r="W310" s="175" t="n">
        <v>343883</v>
      </c>
      <c r="X310" s="204" t="n">
        <f aca="false">E310-H310</f>
        <v>0</v>
      </c>
      <c r="Y310" s="165" t="n">
        <f aca="false">W310*100/E310</f>
        <v>100</v>
      </c>
      <c r="Z310" s="158"/>
      <c r="AA310" s="159"/>
      <c r="AB310" s="159"/>
      <c r="AC310" s="159"/>
      <c r="AD310" s="159"/>
      <c r="AE310" s="159"/>
      <c r="AF310" s="159"/>
    </row>
    <row r="311" customFormat="false" ht="54.75" hidden="false" customHeight="true" outlineLevel="0" collapsed="false">
      <c r="A311" s="178"/>
      <c r="B311" s="178" t="n">
        <v>3110</v>
      </c>
      <c r="C311" s="141" t="s">
        <v>140</v>
      </c>
      <c r="D311" s="179" t="s">
        <v>427</v>
      </c>
      <c r="E311" s="199" t="n">
        <v>11460</v>
      </c>
      <c r="F311" s="204"/>
      <c r="G311" s="204"/>
      <c r="H311" s="174" t="n">
        <f aca="false">I311+V311</f>
        <v>11457</v>
      </c>
      <c r="I311" s="206" t="n">
        <v>10317</v>
      </c>
      <c r="J311" s="206" t="n">
        <v>1140</v>
      </c>
      <c r="K311" s="212"/>
      <c r="L311" s="212"/>
      <c r="M311" s="212"/>
      <c r="N311" s="204"/>
      <c r="O311" s="204"/>
      <c r="P311" s="204"/>
      <c r="Q311" s="204"/>
      <c r="R311" s="204"/>
      <c r="S311" s="204"/>
      <c r="T311" s="204"/>
      <c r="U311" s="204"/>
      <c r="V311" s="175" t="n">
        <f aca="false">J311+K311+L311+M311+N311+O311+P311</f>
        <v>1140</v>
      </c>
      <c r="W311" s="175" t="n">
        <v>11457.3</v>
      </c>
      <c r="X311" s="204" t="n">
        <f aca="false">E311-H311</f>
        <v>3</v>
      </c>
      <c r="Y311" s="165" t="n">
        <f aca="false">W311*100/E311</f>
        <v>99.9764397905759</v>
      </c>
      <c r="Z311" s="158"/>
      <c r="AA311" s="159"/>
      <c r="AB311" s="159"/>
      <c r="AC311" s="159"/>
      <c r="AD311" s="159"/>
      <c r="AE311" s="159"/>
      <c r="AF311" s="159"/>
    </row>
    <row r="312" customFormat="false" ht="54.75" hidden="false" customHeight="true" outlineLevel="0" collapsed="false">
      <c r="A312" s="178"/>
      <c r="B312" s="178" t="n">
        <v>3110</v>
      </c>
      <c r="C312" s="141"/>
      <c r="D312" s="179" t="s">
        <v>428</v>
      </c>
      <c r="E312" s="199" t="n">
        <v>38117</v>
      </c>
      <c r="F312" s="204"/>
      <c r="G312" s="204"/>
      <c r="H312" s="174" t="n">
        <f aca="false">I312+V312</f>
        <v>38010</v>
      </c>
      <c r="I312" s="206"/>
      <c r="J312" s="206" t="n">
        <v>38010</v>
      </c>
      <c r="K312" s="212"/>
      <c r="L312" s="212"/>
      <c r="M312" s="212"/>
      <c r="N312" s="204"/>
      <c r="O312" s="204"/>
      <c r="P312" s="204"/>
      <c r="Q312" s="204"/>
      <c r="R312" s="204"/>
      <c r="S312" s="204"/>
      <c r="T312" s="204"/>
      <c r="U312" s="204"/>
      <c r="V312" s="175" t="n">
        <f aca="false">J312+K312+L312+M312+N312+O312+P312</f>
        <v>38010</v>
      </c>
      <c r="W312" s="175" t="n">
        <v>38009.7</v>
      </c>
      <c r="X312" s="204" t="n">
        <f aca="false">E312-H312</f>
        <v>107</v>
      </c>
      <c r="Y312" s="165" t="n">
        <f aca="false">W312*100/E312</f>
        <v>99.7184983078416</v>
      </c>
      <c r="Z312" s="158"/>
      <c r="AA312" s="159"/>
      <c r="AB312" s="159"/>
      <c r="AC312" s="159"/>
      <c r="AD312" s="159"/>
      <c r="AE312" s="159"/>
      <c r="AF312" s="159"/>
    </row>
    <row r="313" customFormat="false" ht="54.75" hidden="false" customHeight="true" outlineLevel="0" collapsed="false">
      <c r="A313" s="178"/>
      <c r="B313" s="178" t="n">
        <v>3122</v>
      </c>
      <c r="C313" s="141" t="s">
        <v>140</v>
      </c>
      <c r="D313" s="179" t="s">
        <v>429</v>
      </c>
      <c r="E313" s="199" t="n">
        <v>90000</v>
      </c>
      <c r="F313" s="204"/>
      <c r="G313" s="204"/>
      <c r="H313" s="174" t="n">
        <f aca="false">I313+V313</f>
        <v>90000</v>
      </c>
      <c r="I313" s="174"/>
      <c r="J313" s="206" t="n">
        <v>90000</v>
      </c>
      <c r="K313" s="212"/>
      <c r="L313" s="212"/>
      <c r="M313" s="212"/>
      <c r="N313" s="204"/>
      <c r="O313" s="204"/>
      <c r="P313" s="204"/>
      <c r="Q313" s="204"/>
      <c r="R313" s="204"/>
      <c r="S313" s="204"/>
      <c r="T313" s="204"/>
      <c r="U313" s="204"/>
      <c r="V313" s="175" t="n">
        <f aca="false">J313+K313+L313+M313+N313+O313+P313</f>
        <v>90000</v>
      </c>
      <c r="W313" s="175" t="n">
        <v>90000</v>
      </c>
      <c r="X313" s="204" t="n">
        <f aca="false">E313-H313</f>
        <v>0</v>
      </c>
      <c r="Y313" s="165" t="n">
        <f aca="false">W313*100/E313</f>
        <v>100</v>
      </c>
      <c r="Z313" s="158"/>
      <c r="AA313" s="159"/>
      <c r="AB313" s="159"/>
      <c r="AC313" s="159"/>
      <c r="AD313" s="159"/>
      <c r="AE313" s="159"/>
      <c r="AF313" s="159"/>
    </row>
    <row r="314" customFormat="false" ht="54.75" hidden="false" customHeight="true" outlineLevel="0" collapsed="false">
      <c r="A314" s="178"/>
      <c r="B314" s="178" t="n">
        <v>3122</v>
      </c>
      <c r="C314" s="141" t="s">
        <v>140</v>
      </c>
      <c r="D314" s="179" t="s">
        <v>430</v>
      </c>
      <c r="E314" s="199" t="n">
        <v>2700</v>
      </c>
      <c r="F314" s="204"/>
      <c r="G314" s="204"/>
      <c r="H314" s="174" t="n">
        <f aca="false">I314+V314</f>
        <v>2700</v>
      </c>
      <c r="I314" s="174"/>
      <c r="J314" s="206" t="n">
        <v>2700</v>
      </c>
      <c r="K314" s="212"/>
      <c r="L314" s="212"/>
      <c r="M314" s="212"/>
      <c r="N314" s="204"/>
      <c r="O314" s="204"/>
      <c r="P314" s="204"/>
      <c r="Q314" s="204"/>
      <c r="R314" s="204"/>
      <c r="S314" s="204"/>
      <c r="T314" s="204"/>
      <c r="U314" s="204"/>
      <c r="V314" s="175" t="n">
        <f aca="false">J314+K314+L314+M314+N314+O314+P314</f>
        <v>2700</v>
      </c>
      <c r="W314" s="175" t="n">
        <v>2700</v>
      </c>
      <c r="X314" s="204" t="n">
        <f aca="false">E314-H314</f>
        <v>0</v>
      </c>
      <c r="Y314" s="165" t="n">
        <f aca="false">W314*100/E314</f>
        <v>100</v>
      </c>
      <c r="Z314" s="158"/>
      <c r="AA314" s="159"/>
      <c r="AB314" s="159"/>
      <c r="AC314" s="159"/>
      <c r="AD314" s="159"/>
      <c r="AE314" s="159"/>
      <c r="AF314" s="159"/>
    </row>
    <row r="315" customFormat="false" ht="54.75" hidden="false" customHeight="true" outlineLevel="0" collapsed="false">
      <c r="A315" s="178"/>
      <c r="B315" s="178" t="n">
        <v>3122</v>
      </c>
      <c r="C315" s="141" t="s">
        <v>140</v>
      </c>
      <c r="D315" s="179" t="s">
        <v>431</v>
      </c>
      <c r="E315" s="199" t="n">
        <v>190000</v>
      </c>
      <c r="F315" s="204"/>
      <c r="G315" s="204"/>
      <c r="H315" s="174" t="n">
        <f aca="false">I315+V315</f>
        <v>5894.73</v>
      </c>
      <c r="I315" s="206" t="n">
        <v>5894.73</v>
      </c>
      <c r="J315" s="206"/>
      <c r="K315" s="212"/>
      <c r="L315" s="212"/>
      <c r="M315" s="212"/>
      <c r="N315" s="204"/>
      <c r="O315" s="204"/>
      <c r="P315" s="204"/>
      <c r="Q315" s="204"/>
      <c r="R315" s="204"/>
      <c r="S315" s="204"/>
      <c r="T315" s="204"/>
      <c r="U315" s="204"/>
      <c r="V315" s="175" t="n">
        <f aca="false">J315+K315+L315+M315+N315+O315+P315</f>
        <v>0</v>
      </c>
      <c r="W315" s="175" t="n">
        <v>5717.89</v>
      </c>
      <c r="X315" s="204" t="n">
        <f aca="false">E315-H315</f>
        <v>184105.27</v>
      </c>
      <c r="Y315" s="165" t="n">
        <f aca="false">W315*100/E315</f>
        <v>3.00941578947368</v>
      </c>
      <c r="Z315" s="158"/>
      <c r="AA315" s="159"/>
      <c r="AB315" s="159"/>
      <c r="AC315" s="159"/>
      <c r="AD315" s="159"/>
      <c r="AE315" s="159"/>
      <c r="AF315" s="159"/>
    </row>
    <row r="316" customFormat="false" ht="54.75" hidden="false" customHeight="true" outlineLevel="0" collapsed="false">
      <c r="A316" s="178"/>
      <c r="B316" s="178" t="n">
        <v>3122</v>
      </c>
      <c r="C316" s="141" t="s">
        <v>140</v>
      </c>
      <c r="D316" s="179" t="s">
        <v>431</v>
      </c>
      <c r="E316" s="199" t="n">
        <v>190000</v>
      </c>
      <c r="F316" s="204"/>
      <c r="G316" s="204"/>
      <c r="H316" s="174" t="n">
        <f aca="false">I316+V316</f>
        <v>5894.73</v>
      </c>
      <c r="I316" s="206" t="n">
        <v>5894.73</v>
      </c>
      <c r="J316" s="206"/>
      <c r="K316" s="212"/>
      <c r="L316" s="212"/>
      <c r="M316" s="212"/>
      <c r="N316" s="204"/>
      <c r="O316" s="204"/>
      <c r="P316" s="204"/>
      <c r="Q316" s="204"/>
      <c r="R316" s="204"/>
      <c r="S316" s="204"/>
      <c r="T316" s="204"/>
      <c r="U316" s="204"/>
      <c r="V316" s="175" t="n">
        <f aca="false">J316+K316+L316+M316+N316+O316+P316</f>
        <v>0</v>
      </c>
      <c r="W316" s="175" t="n">
        <v>5717.89</v>
      </c>
      <c r="X316" s="204" t="n">
        <f aca="false">E316-H316</f>
        <v>184105.27</v>
      </c>
      <c r="Y316" s="165" t="n">
        <f aca="false">W316*100/E316</f>
        <v>3.00941578947368</v>
      </c>
      <c r="Z316" s="158"/>
      <c r="AA316" s="159"/>
      <c r="AB316" s="159"/>
      <c r="AC316" s="159"/>
      <c r="AD316" s="159"/>
      <c r="AE316" s="159"/>
      <c r="AF316" s="159"/>
    </row>
    <row r="317" customFormat="false" ht="54.75" hidden="false" customHeight="true" outlineLevel="0" collapsed="false">
      <c r="A317" s="178"/>
      <c r="B317" s="178" t="n">
        <v>3122</v>
      </c>
      <c r="C317" s="141" t="s">
        <v>140</v>
      </c>
      <c r="D317" s="179" t="s">
        <v>431</v>
      </c>
      <c r="E317" s="199" t="n">
        <v>190000</v>
      </c>
      <c r="F317" s="204"/>
      <c r="G317" s="204"/>
      <c r="H317" s="174" t="n">
        <f aca="false">I317+V317</f>
        <v>5894.73</v>
      </c>
      <c r="I317" s="206" t="n">
        <v>5894.73</v>
      </c>
      <c r="J317" s="206"/>
      <c r="K317" s="212"/>
      <c r="L317" s="212"/>
      <c r="M317" s="212"/>
      <c r="N317" s="204"/>
      <c r="O317" s="204"/>
      <c r="P317" s="204"/>
      <c r="Q317" s="204"/>
      <c r="R317" s="204"/>
      <c r="S317" s="204"/>
      <c r="T317" s="204"/>
      <c r="U317" s="204"/>
      <c r="V317" s="175" t="n">
        <f aca="false">J317+K317+L317+M317+N317+O317+P317</f>
        <v>0</v>
      </c>
      <c r="W317" s="175" t="n">
        <v>5717.89</v>
      </c>
      <c r="X317" s="204" t="n">
        <f aca="false">E317-H317</f>
        <v>184105.27</v>
      </c>
      <c r="Y317" s="165" t="n">
        <f aca="false">W317*100/E317</f>
        <v>3.00941578947368</v>
      </c>
      <c r="Z317" s="158"/>
      <c r="AA317" s="159"/>
      <c r="AB317" s="159"/>
      <c r="AC317" s="159"/>
      <c r="AD317" s="159"/>
      <c r="AE317" s="159"/>
      <c r="AF317" s="159"/>
    </row>
    <row r="318" customFormat="false" ht="54.75" hidden="false" customHeight="true" outlineLevel="0" collapsed="false">
      <c r="A318" s="178"/>
      <c r="B318" s="178" t="n">
        <v>3122</v>
      </c>
      <c r="C318" s="141" t="s">
        <v>140</v>
      </c>
      <c r="D318" s="179" t="s">
        <v>431</v>
      </c>
      <c r="E318" s="199" t="n">
        <v>190000</v>
      </c>
      <c r="F318" s="204"/>
      <c r="G318" s="204"/>
      <c r="H318" s="174" t="n">
        <f aca="false">I318+V318</f>
        <v>5894.73</v>
      </c>
      <c r="I318" s="206" t="n">
        <v>5894.73</v>
      </c>
      <c r="J318" s="206"/>
      <c r="K318" s="212"/>
      <c r="L318" s="212"/>
      <c r="M318" s="212"/>
      <c r="N318" s="204"/>
      <c r="O318" s="204"/>
      <c r="P318" s="204"/>
      <c r="Q318" s="204"/>
      <c r="R318" s="204"/>
      <c r="S318" s="204"/>
      <c r="T318" s="204"/>
      <c r="U318" s="204"/>
      <c r="V318" s="175" t="n">
        <f aca="false">J318+K318+L318+M318+N318+O318+P318</f>
        <v>0</v>
      </c>
      <c r="W318" s="175" t="n">
        <v>5717.89</v>
      </c>
      <c r="X318" s="204" t="n">
        <f aca="false">E318-H318</f>
        <v>184105.27</v>
      </c>
      <c r="Y318" s="165" t="n">
        <f aca="false">W318*100/E318</f>
        <v>3.00941578947368</v>
      </c>
      <c r="Z318" s="158"/>
      <c r="AA318" s="159"/>
      <c r="AB318" s="159"/>
      <c r="AC318" s="159"/>
      <c r="AD318" s="159"/>
      <c r="AE318" s="159"/>
      <c r="AF318" s="159"/>
    </row>
    <row r="319" customFormat="false" ht="54.75" hidden="false" customHeight="true" outlineLevel="0" collapsed="false">
      <c r="A319" s="178"/>
      <c r="B319" s="178" t="n">
        <v>3122</v>
      </c>
      <c r="C319" s="141" t="s">
        <v>140</v>
      </c>
      <c r="D319" s="179" t="s">
        <v>431</v>
      </c>
      <c r="E319" s="199" t="n">
        <v>190000</v>
      </c>
      <c r="F319" s="204"/>
      <c r="G319" s="204"/>
      <c r="H319" s="174" t="n">
        <f aca="false">I319+V319</f>
        <v>5894.73</v>
      </c>
      <c r="I319" s="206" t="n">
        <v>5894.73</v>
      </c>
      <c r="J319" s="206"/>
      <c r="K319" s="212"/>
      <c r="L319" s="212"/>
      <c r="M319" s="212"/>
      <c r="N319" s="204"/>
      <c r="O319" s="204"/>
      <c r="P319" s="204"/>
      <c r="Q319" s="204"/>
      <c r="R319" s="204"/>
      <c r="S319" s="204"/>
      <c r="T319" s="204"/>
      <c r="U319" s="204"/>
      <c r="V319" s="175" t="n">
        <f aca="false">J319+K319+L319+M319+N319+O319+P319</f>
        <v>0</v>
      </c>
      <c r="W319" s="175" t="n">
        <v>5717.89</v>
      </c>
      <c r="X319" s="204" t="n">
        <f aca="false">E319-H319</f>
        <v>184105.27</v>
      </c>
      <c r="Y319" s="165" t="n">
        <f aca="false">W319*100/E319</f>
        <v>3.00941578947368</v>
      </c>
      <c r="Z319" s="158"/>
      <c r="AA319" s="159"/>
      <c r="AB319" s="159"/>
      <c r="AC319" s="159"/>
      <c r="AD319" s="159"/>
      <c r="AE319" s="159"/>
      <c r="AF319" s="159"/>
    </row>
    <row r="320" customFormat="false" ht="54.75" hidden="false" customHeight="true" outlineLevel="0" collapsed="false">
      <c r="A320" s="178"/>
      <c r="B320" s="178" t="n">
        <v>3122</v>
      </c>
      <c r="C320" s="141" t="s">
        <v>140</v>
      </c>
      <c r="D320" s="179" t="s">
        <v>431</v>
      </c>
      <c r="E320" s="199" t="n">
        <v>190000</v>
      </c>
      <c r="F320" s="204"/>
      <c r="G320" s="204"/>
      <c r="H320" s="174" t="n">
        <f aca="false">I320+V320</f>
        <v>5894.73</v>
      </c>
      <c r="I320" s="206" t="n">
        <v>5894.73</v>
      </c>
      <c r="J320" s="206"/>
      <c r="K320" s="212"/>
      <c r="L320" s="212"/>
      <c r="M320" s="212"/>
      <c r="N320" s="204"/>
      <c r="O320" s="204"/>
      <c r="P320" s="204"/>
      <c r="Q320" s="204"/>
      <c r="R320" s="204"/>
      <c r="S320" s="204"/>
      <c r="T320" s="204"/>
      <c r="U320" s="204"/>
      <c r="V320" s="175" t="n">
        <f aca="false">J320+K320+L320+M320+N320+O320+P320</f>
        <v>0</v>
      </c>
      <c r="W320" s="175" t="n">
        <v>5717.89</v>
      </c>
      <c r="X320" s="204" t="n">
        <f aca="false">E320-H320</f>
        <v>184105.27</v>
      </c>
      <c r="Y320" s="165" t="n">
        <f aca="false">W320*100/E320</f>
        <v>3.00941578947368</v>
      </c>
      <c r="Z320" s="158"/>
      <c r="AA320" s="159"/>
      <c r="AB320" s="159"/>
      <c r="AC320" s="159"/>
      <c r="AD320" s="159"/>
      <c r="AE320" s="159"/>
      <c r="AF320" s="159"/>
    </row>
    <row r="321" customFormat="false" ht="54.75" hidden="false" customHeight="true" outlineLevel="0" collapsed="false">
      <c r="A321" s="178"/>
      <c r="B321" s="178" t="n">
        <v>3122</v>
      </c>
      <c r="C321" s="141" t="s">
        <v>140</v>
      </c>
      <c r="D321" s="179" t="s">
        <v>431</v>
      </c>
      <c r="E321" s="199" t="n">
        <v>190000</v>
      </c>
      <c r="F321" s="204"/>
      <c r="G321" s="204"/>
      <c r="H321" s="174" t="n">
        <f aca="false">I321+V321</f>
        <v>5894.73</v>
      </c>
      <c r="I321" s="206" t="n">
        <v>5894.73</v>
      </c>
      <c r="J321" s="206"/>
      <c r="K321" s="212"/>
      <c r="L321" s="212"/>
      <c r="M321" s="212"/>
      <c r="N321" s="204"/>
      <c r="O321" s="204"/>
      <c r="P321" s="204"/>
      <c r="Q321" s="204"/>
      <c r="R321" s="204"/>
      <c r="S321" s="204"/>
      <c r="T321" s="204"/>
      <c r="U321" s="204"/>
      <c r="V321" s="175" t="n">
        <f aca="false">J321+K321+L321+M321+N321+O321+P321</f>
        <v>0</v>
      </c>
      <c r="W321" s="175" t="n">
        <v>5717.89</v>
      </c>
      <c r="X321" s="204" t="n">
        <f aca="false">E321-H321</f>
        <v>184105.27</v>
      </c>
      <c r="Y321" s="165" t="n">
        <f aca="false">W321*100/E321</f>
        <v>3.00941578947368</v>
      </c>
      <c r="Z321" s="158"/>
      <c r="AA321" s="159"/>
      <c r="AB321" s="159"/>
      <c r="AC321" s="159"/>
      <c r="AD321" s="159"/>
      <c r="AE321" s="159"/>
      <c r="AF321" s="159"/>
    </row>
    <row r="322" customFormat="false" ht="54.75" hidden="false" customHeight="true" outlineLevel="0" collapsed="false">
      <c r="A322" s="178"/>
      <c r="B322" s="178" t="n">
        <v>3122</v>
      </c>
      <c r="C322" s="141" t="s">
        <v>140</v>
      </c>
      <c r="D322" s="179" t="s">
        <v>431</v>
      </c>
      <c r="E322" s="199" t="n">
        <v>190000</v>
      </c>
      <c r="F322" s="204"/>
      <c r="G322" s="204"/>
      <c r="H322" s="174" t="n">
        <f aca="false">I322+V322</f>
        <v>5894.73</v>
      </c>
      <c r="I322" s="206" t="n">
        <v>5894.73</v>
      </c>
      <c r="J322" s="206"/>
      <c r="K322" s="212"/>
      <c r="L322" s="212"/>
      <c r="M322" s="212"/>
      <c r="N322" s="204"/>
      <c r="O322" s="204"/>
      <c r="P322" s="204"/>
      <c r="Q322" s="204"/>
      <c r="R322" s="204"/>
      <c r="S322" s="204"/>
      <c r="T322" s="204"/>
      <c r="U322" s="204"/>
      <c r="V322" s="175" t="n">
        <f aca="false">J322+K322+L322+M322+N322+O322+P322</f>
        <v>0</v>
      </c>
      <c r="W322" s="175" t="n">
        <v>5717.89</v>
      </c>
      <c r="X322" s="204" t="n">
        <f aca="false">E322-H322</f>
        <v>184105.27</v>
      </c>
      <c r="Y322" s="165" t="n">
        <f aca="false">W320*100/E320</f>
        <v>3.00941578947368</v>
      </c>
      <c r="Z322" s="158"/>
      <c r="AA322" s="159"/>
      <c r="AB322" s="159"/>
      <c r="AC322" s="159"/>
      <c r="AD322" s="159"/>
      <c r="AE322" s="159"/>
      <c r="AF322" s="159"/>
    </row>
    <row r="323" customFormat="false" ht="54.75" hidden="false" customHeight="true" outlineLevel="0" collapsed="false">
      <c r="A323" s="178"/>
      <c r="B323" s="178" t="n">
        <v>3122</v>
      </c>
      <c r="C323" s="141" t="s">
        <v>140</v>
      </c>
      <c r="D323" s="179" t="s">
        <v>431</v>
      </c>
      <c r="E323" s="199" t="n">
        <v>190000</v>
      </c>
      <c r="F323" s="204"/>
      <c r="G323" s="204"/>
      <c r="H323" s="174" t="n">
        <f aca="false">I323+V323</f>
        <v>5894.73</v>
      </c>
      <c r="I323" s="206" t="n">
        <v>5894.73</v>
      </c>
      <c r="J323" s="206"/>
      <c r="K323" s="212"/>
      <c r="L323" s="212"/>
      <c r="M323" s="212"/>
      <c r="N323" s="204"/>
      <c r="O323" s="204"/>
      <c r="P323" s="204"/>
      <c r="Q323" s="204"/>
      <c r="R323" s="204"/>
      <c r="S323" s="204"/>
      <c r="T323" s="204"/>
      <c r="U323" s="204"/>
      <c r="V323" s="175" t="n">
        <f aca="false">J323+K323+L323+M323+N323+O323+P323</f>
        <v>0</v>
      </c>
      <c r="W323" s="175" t="n">
        <v>5717.89</v>
      </c>
      <c r="X323" s="204" t="n">
        <f aca="false">E323-H323</f>
        <v>184105.27</v>
      </c>
      <c r="Y323" s="165" t="n">
        <f aca="false">W321*100/E321</f>
        <v>3.00941578947368</v>
      </c>
      <c r="Z323" s="158"/>
      <c r="AA323" s="159"/>
      <c r="AB323" s="159"/>
      <c r="AC323" s="159"/>
      <c r="AD323" s="159"/>
      <c r="AE323" s="159"/>
      <c r="AF323" s="159"/>
    </row>
    <row r="324" customFormat="false" ht="54.75" hidden="false" customHeight="true" outlineLevel="0" collapsed="false">
      <c r="A324" s="178"/>
      <c r="B324" s="178" t="n">
        <v>3122</v>
      </c>
      <c r="C324" s="141" t="s">
        <v>140</v>
      </c>
      <c r="D324" s="179" t="s">
        <v>431</v>
      </c>
      <c r="E324" s="199" t="n">
        <v>190000</v>
      </c>
      <c r="F324" s="204"/>
      <c r="G324" s="204"/>
      <c r="H324" s="174" t="n">
        <f aca="false">I324+V324</f>
        <v>5894.73</v>
      </c>
      <c r="I324" s="206" t="n">
        <v>5894.73</v>
      </c>
      <c r="J324" s="206"/>
      <c r="K324" s="212"/>
      <c r="L324" s="212"/>
      <c r="M324" s="212"/>
      <c r="N324" s="204"/>
      <c r="O324" s="204"/>
      <c r="P324" s="204"/>
      <c r="Q324" s="204"/>
      <c r="R324" s="204"/>
      <c r="S324" s="204"/>
      <c r="T324" s="204"/>
      <c r="U324" s="204"/>
      <c r="V324" s="175" t="n">
        <f aca="false">J324+K324+L324+M324+N324+O324+P324</f>
        <v>0</v>
      </c>
      <c r="W324" s="175" t="n">
        <v>5717.89</v>
      </c>
      <c r="X324" s="204" t="n">
        <f aca="false">E324-H324</f>
        <v>184105.27</v>
      </c>
      <c r="Y324" s="165" t="n">
        <f aca="false">W322*100/E322</f>
        <v>3.00941578947368</v>
      </c>
      <c r="Z324" s="158"/>
      <c r="AA324" s="159"/>
      <c r="AB324" s="159"/>
      <c r="AC324" s="159"/>
      <c r="AD324" s="159"/>
      <c r="AE324" s="159"/>
      <c r="AF324" s="159"/>
    </row>
    <row r="325" customFormat="false" ht="54.75" hidden="false" customHeight="true" outlineLevel="0" collapsed="false">
      <c r="A325" s="178"/>
      <c r="B325" s="178" t="n">
        <v>3122</v>
      </c>
      <c r="C325" s="141" t="s">
        <v>140</v>
      </c>
      <c r="D325" s="179" t="s">
        <v>432</v>
      </c>
      <c r="E325" s="199" t="n">
        <v>57000</v>
      </c>
      <c r="F325" s="204"/>
      <c r="G325" s="204"/>
      <c r="H325" s="174" t="n">
        <f aca="false">I325+V325</f>
        <v>1768.4</v>
      </c>
      <c r="I325" s="174"/>
      <c r="J325" s="206" t="n">
        <v>1768.4</v>
      </c>
      <c r="K325" s="212"/>
      <c r="L325" s="212"/>
      <c r="M325" s="212"/>
      <c r="N325" s="204"/>
      <c r="O325" s="204"/>
      <c r="P325" s="204"/>
      <c r="Q325" s="204"/>
      <c r="R325" s="204"/>
      <c r="S325" s="204"/>
      <c r="T325" s="204"/>
      <c r="U325" s="204"/>
      <c r="V325" s="175" t="n">
        <f aca="false">J325+K325+L325+M325+N325+O325+P325</f>
        <v>1768.4</v>
      </c>
      <c r="W325" s="175" t="n">
        <v>1768.4</v>
      </c>
      <c r="X325" s="204" t="n">
        <f aca="false">E325-H325</f>
        <v>55231.6</v>
      </c>
      <c r="Y325" s="165" t="n">
        <f aca="false">W323*100/E323</f>
        <v>3.00941578947368</v>
      </c>
      <c r="Z325" s="158"/>
      <c r="AA325" s="159"/>
      <c r="AB325" s="159"/>
      <c r="AC325" s="159"/>
      <c r="AD325" s="159"/>
      <c r="AE325" s="159"/>
      <c r="AF325" s="159"/>
    </row>
    <row r="326" customFormat="false" ht="84" hidden="false" customHeight="true" outlineLevel="0" collapsed="false">
      <c r="A326" s="178"/>
      <c r="B326" s="178" t="n">
        <v>3122</v>
      </c>
      <c r="C326" s="141" t="s">
        <v>140</v>
      </c>
      <c r="D326" s="179" t="s">
        <v>433</v>
      </c>
      <c r="E326" s="199" t="n">
        <v>100000</v>
      </c>
      <c r="F326" s="204"/>
      <c r="G326" s="204"/>
      <c r="H326" s="174" t="n">
        <f aca="false">I326+V326</f>
        <v>100000</v>
      </c>
      <c r="I326" s="174"/>
      <c r="J326" s="206" t="n">
        <v>100000</v>
      </c>
      <c r="K326" s="212"/>
      <c r="L326" s="212"/>
      <c r="M326" s="212"/>
      <c r="N326" s="204"/>
      <c r="O326" s="204"/>
      <c r="P326" s="204"/>
      <c r="Q326" s="204"/>
      <c r="R326" s="204"/>
      <c r="S326" s="204"/>
      <c r="T326" s="204"/>
      <c r="U326" s="204"/>
      <c r="V326" s="175" t="n">
        <f aca="false">J326+K326+L326+M326+N326+O326+P326</f>
        <v>100000</v>
      </c>
      <c r="W326" s="175" t="n">
        <v>100000</v>
      </c>
      <c r="X326" s="204" t="n">
        <f aca="false">E326-H326</f>
        <v>0</v>
      </c>
      <c r="Y326" s="165" t="n">
        <f aca="false">W324*100/E324</f>
        <v>3.00941578947368</v>
      </c>
      <c r="Z326" s="158"/>
      <c r="AA326" s="159"/>
      <c r="AB326" s="159"/>
      <c r="AC326" s="159"/>
      <c r="AD326" s="159"/>
      <c r="AE326" s="159"/>
      <c r="AF326" s="159"/>
    </row>
    <row r="327" customFormat="false" ht="54.75" hidden="false" customHeight="true" outlineLevel="0" collapsed="false">
      <c r="A327" s="178"/>
      <c r="B327" s="178" t="n">
        <v>3122</v>
      </c>
      <c r="C327" s="141" t="s">
        <v>140</v>
      </c>
      <c r="D327" s="179" t="s">
        <v>434</v>
      </c>
      <c r="E327" s="199" t="n">
        <v>3000</v>
      </c>
      <c r="F327" s="204"/>
      <c r="G327" s="204"/>
      <c r="H327" s="174" t="n">
        <f aca="false">I327+V327</f>
        <v>3000</v>
      </c>
      <c r="I327" s="174"/>
      <c r="J327" s="206" t="n">
        <v>3000</v>
      </c>
      <c r="K327" s="212"/>
      <c r="L327" s="212"/>
      <c r="M327" s="212"/>
      <c r="N327" s="204"/>
      <c r="O327" s="204"/>
      <c r="P327" s="204"/>
      <c r="Q327" s="204"/>
      <c r="R327" s="204"/>
      <c r="S327" s="204"/>
      <c r="T327" s="204"/>
      <c r="U327" s="204"/>
      <c r="V327" s="175" t="n">
        <f aca="false">J327+K327+L327+M327+N327+O327+P327</f>
        <v>3000</v>
      </c>
      <c r="W327" s="175" t="n">
        <v>3000</v>
      </c>
      <c r="X327" s="204" t="n">
        <f aca="false">E327-H327</f>
        <v>0</v>
      </c>
      <c r="Y327" s="165" t="n">
        <f aca="false">W325*100/E325</f>
        <v>3.10245614035088</v>
      </c>
      <c r="Z327" s="158"/>
      <c r="AA327" s="159"/>
      <c r="AB327" s="159"/>
      <c r="AC327" s="159"/>
      <c r="AD327" s="159"/>
      <c r="AE327" s="159"/>
      <c r="AF327" s="159"/>
    </row>
    <row r="328" customFormat="false" ht="54.75" hidden="false" customHeight="true" outlineLevel="0" collapsed="false">
      <c r="A328" s="178"/>
      <c r="B328" s="178" t="n">
        <v>3122</v>
      </c>
      <c r="C328" s="141" t="s">
        <v>140</v>
      </c>
      <c r="D328" s="179" t="s">
        <v>435</v>
      </c>
      <c r="E328" s="199" t="n">
        <v>41700</v>
      </c>
      <c r="F328" s="204"/>
      <c r="G328" s="204"/>
      <c r="H328" s="174" t="n">
        <f aca="false">I328+V328</f>
        <v>16794.53</v>
      </c>
      <c r="I328" s="174"/>
      <c r="J328" s="206" t="n">
        <v>1500</v>
      </c>
      <c r="K328" s="212" t="n">
        <v>14983.07</v>
      </c>
      <c r="L328" s="212" t="n">
        <v>311.46</v>
      </c>
      <c r="M328" s="212"/>
      <c r="N328" s="204"/>
      <c r="O328" s="204"/>
      <c r="P328" s="204"/>
      <c r="Q328" s="204"/>
      <c r="R328" s="204"/>
      <c r="S328" s="204"/>
      <c r="T328" s="204"/>
      <c r="U328" s="204"/>
      <c r="V328" s="175" t="n">
        <f aca="false">J328+K328+L328+M328+N328+O328+P328</f>
        <v>16794.53</v>
      </c>
      <c r="W328" s="175" t="n">
        <v>16794.53</v>
      </c>
      <c r="X328" s="204" t="n">
        <f aca="false">E328-H328</f>
        <v>24905.47</v>
      </c>
      <c r="Y328" s="165" t="n">
        <f aca="false">W326*100/E326</f>
        <v>100</v>
      </c>
      <c r="Z328" s="158"/>
      <c r="AA328" s="159"/>
      <c r="AB328" s="159"/>
      <c r="AC328" s="159"/>
      <c r="AD328" s="159"/>
      <c r="AE328" s="159"/>
      <c r="AF328" s="159"/>
    </row>
    <row r="329" customFormat="false" ht="54.75" hidden="false" customHeight="true" outlineLevel="0" collapsed="false">
      <c r="A329" s="178"/>
      <c r="B329" s="178" t="n">
        <v>3122</v>
      </c>
      <c r="C329" s="141" t="s">
        <v>436</v>
      </c>
      <c r="D329" s="179" t="s">
        <v>437</v>
      </c>
      <c r="E329" s="199" t="n">
        <v>1800</v>
      </c>
      <c r="F329" s="204"/>
      <c r="G329" s="204"/>
      <c r="H329" s="174" t="n">
        <f aca="false">I329+V329</f>
        <v>63.16</v>
      </c>
      <c r="I329" s="174"/>
      <c r="J329" s="206" t="n">
        <v>63.16</v>
      </c>
      <c r="K329" s="212"/>
      <c r="L329" s="212"/>
      <c r="M329" s="212"/>
      <c r="N329" s="204"/>
      <c r="O329" s="204"/>
      <c r="P329" s="204"/>
      <c r="Q329" s="204"/>
      <c r="R329" s="204"/>
      <c r="S329" s="204"/>
      <c r="T329" s="204"/>
      <c r="U329" s="204"/>
      <c r="V329" s="175" t="n">
        <f aca="false">J329+K329+L329+M329+N329+O329+P329</f>
        <v>63.16</v>
      </c>
      <c r="W329" s="175" t="n">
        <v>63.16</v>
      </c>
      <c r="X329" s="204" t="n">
        <f aca="false">E329-H329</f>
        <v>1736.84</v>
      </c>
      <c r="Y329" s="165" t="n">
        <f aca="false">W327*100/E327</f>
        <v>100</v>
      </c>
      <c r="Z329" s="158"/>
      <c r="AA329" s="159"/>
      <c r="AB329" s="159"/>
      <c r="AC329" s="159"/>
      <c r="AD329" s="159"/>
      <c r="AE329" s="159"/>
      <c r="AF329" s="159"/>
    </row>
    <row r="330" customFormat="false" ht="54.75" hidden="false" customHeight="true" outlineLevel="0" collapsed="false">
      <c r="A330" s="178"/>
      <c r="B330" s="178" t="n">
        <v>3122</v>
      </c>
      <c r="C330" s="141" t="s">
        <v>436</v>
      </c>
      <c r="D330" s="179" t="s">
        <v>438</v>
      </c>
      <c r="E330" s="199" t="n">
        <v>3000</v>
      </c>
      <c r="F330" s="204"/>
      <c r="G330" s="204"/>
      <c r="H330" s="174" t="n">
        <f aca="false">I330+V330</f>
        <v>3000</v>
      </c>
      <c r="I330" s="174"/>
      <c r="J330" s="206" t="n">
        <v>3000</v>
      </c>
      <c r="K330" s="212"/>
      <c r="L330" s="212"/>
      <c r="M330" s="212"/>
      <c r="N330" s="204"/>
      <c r="O330" s="204"/>
      <c r="P330" s="204"/>
      <c r="Q330" s="204"/>
      <c r="R330" s="204"/>
      <c r="S330" s="204"/>
      <c r="T330" s="204"/>
      <c r="U330" s="204"/>
      <c r="V330" s="175" t="n">
        <f aca="false">J330+K330+L330+M330+N330+O330+P330</f>
        <v>3000</v>
      </c>
      <c r="W330" s="175" t="n">
        <v>3000</v>
      </c>
      <c r="X330" s="204" t="n">
        <f aca="false">E330-H330</f>
        <v>0</v>
      </c>
      <c r="Y330" s="165" t="n">
        <f aca="false">W328*100/E328</f>
        <v>40.2746522781775</v>
      </c>
      <c r="Z330" s="158"/>
      <c r="AA330" s="159"/>
      <c r="AB330" s="159"/>
      <c r="AC330" s="159"/>
      <c r="AD330" s="159"/>
      <c r="AE330" s="159"/>
      <c r="AF330" s="159"/>
    </row>
    <row r="331" customFormat="false" ht="54.75" hidden="false" customHeight="true" outlineLevel="0" collapsed="false">
      <c r="A331" s="178"/>
      <c r="B331" s="178" t="n">
        <v>3122</v>
      </c>
      <c r="C331" s="141" t="s">
        <v>436</v>
      </c>
      <c r="D331" s="179" t="s">
        <v>439</v>
      </c>
      <c r="E331" s="199" t="n">
        <v>1500</v>
      </c>
      <c r="F331" s="204"/>
      <c r="G331" s="204"/>
      <c r="H331" s="174" t="n">
        <f aca="false">I331+V331</f>
        <v>63.16</v>
      </c>
      <c r="I331" s="174"/>
      <c r="J331" s="206" t="n">
        <v>63.16</v>
      </c>
      <c r="K331" s="212"/>
      <c r="L331" s="212"/>
      <c r="M331" s="212"/>
      <c r="N331" s="204"/>
      <c r="O331" s="204"/>
      <c r="P331" s="204"/>
      <c r="Q331" s="204"/>
      <c r="R331" s="204"/>
      <c r="S331" s="204"/>
      <c r="T331" s="204"/>
      <c r="U331" s="204"/>
      <c r="V331" s="175" t="n">
        <f aca="false">J331+K331+L331+M331+N331+O331+P331</f>
        <v>63.16</v>
      </c>
      <c r="W331" s="175" t="n">
        <v>63.16</v>
      </c>
      <c r="X331" s="204" t="n">
        <f aca="false">E331-H331</f>
        <v>1436.84</v>
      </c>
      <c r="Y331" s="165" t="n">
        <f aca="false">W329*100/E329</f>
        <v>3.50888888888889</v>
      </c>
      <c r="Z331" s="158"/>
      <c r="AA331" s="159"/>
      <c r="AB331" s="159"/>
      <c r="AC331" s="159"/>
      <c r="AD331" s="159"/>
      <c r="AE331" s="159"/>
      <c r="AF331" s="159"/>
    </row>
    <row r="332" customFormat="false" ht="54.75" hidden="false" customHeight="true" outlineLevel="0" collapsed="false">
      <c r="A332" s="178"/>
      <c r="B332" s="178" t="n">
        <v>3122</v>
      </c>
      <c r="C332" s="141" t="s">
        <v>436</v>
      </c>
      <c r="D332" s="179" t="s">
        <v>440</v>
      </c>
      <c r="E332" s="199" t="n">
        <v>1500</v>
      </c>
      <c r="F332" s="204"/>
      <c r="G332" s="204"/>
      <c r="H332" s="174" t="n">
        <f aca="false">I332+V332</f>
        <v>63.16</v>
      </c>
      <c r="I332" s="174"/>
      <c r="J332" s="206" t="n">
        <v>63.16</v>
      </c>
      <c r="K332" s="212"/>
      <c r="L332" s="212"/>
      <c r="M332" s="212"/>
      <c r="N332" s="204"/>
      <c r="O332" s="204"/>
      <c r="P332" s="204"/>
      <c r="Q332" s="204"/>
      <c r="R332" s="204"/>
      <c r="S332" s="204"/>
      <c r="T332" s="204"/>
      <c r="U332" s="204"/>
      <c r="V332" s="175" t="n">
        <f aca="false">J332+K332+L332+M332+N332+O332+P332</f>
        <v>63.16</v>
      </c>
      <c r="W332" s="175" t="n">
        <v>63.16</v>
      </c>
      <c r="X332" s="204" t="n">
        <f aca="false">E332-H332</f>
        <v>1436.84</v>
      </c>
      <c r="Y332" s="165" t="n">
        <f aca="false">W330*100/E330</f>
        <v>100</v>
      </c>
      <c r="Z332" s="158"/>
      <c r="AA332" s="159"/>
      <c r="AB332" s="159"/>
      <c r="AC332" s="159"/>
      <c r="AD332" s="159"/>
      <c r="AE332" s="159"/>
      <c r="AF332" s="159"/>
    </row>
    <row r="333" customFormat="false" ht="54.75" hidden="false" customHeight="true" outlineLevel="0" collapsed="false">
      <c r="A333" s="178"/>
      <c r="B333" s="178" t="n">
        <v>3122</v>
      </c>
      <c r="C333" s="141" t="s">
        <v>436</v>
      </c>
      <c r="D333" s="179" t="s">
        <v>441</v>
      </c>
      <c r="E333" s="199" t="n">
        <v>3000</v>
      </c>
      <c r="F333" s="204"/>
      <c r="G333" s="204"/>
      <c r="H333" s="174" t="n">
        <f aca="false">I333+V333</f>
        <v>3000</v>
      </c>
      <c r="I333" s="174"/>
      <c r="J333" s="206" t="n">
        <v>3000</v>
      </c>
      <c r="K333" s="212"/>
      <c r="L333" s="212"/>
      <c r="M333" s="212"/>
      <c r="N333" s="204"/>
      <c r="O333" s="204"/>
      <c r="P333" s="204"/>
      <c r="Q333" s="204"/>
      <c r="R333" s="204"/>
      <c r="S333" s="204"/>
      <c r="T333" s="204"/>
      <c r="U333" s="204"/>
      <c r="V333" s="175" t="n">
        <f aca="false">J333+K333+L333+M333+N333+O333+P333</f>
        <v>3000</v>
      </c>
      <c r="W333" s="175" t="n">
        <v>3000</v>
      </c>
      <c r="X333" s="204" t="n">
        <f aca="false">E333-H333</f>
        <v>0</v>
      </c>
      <c r="Y333" s="165" t="n">
        <f aca="false">W331*100/E331</f>
        <v>4.21066666666667</v>
      </c>
      <c r="Z333" s="158"/>
      <c r="AA333" s="159"/>
      <c r="AB333" s="159"/>
      <c r="AC333" s="159"/>
      <c r="AD333" s="159"/>
      <c r="AE333" s="159"/>
      <c r="AF333" s="159"/>
    </row>
    <row r="334" customFormat="false" ht="54.75" hidden="true" customHeight="true" outlineLevel="0" collapsed="false">
      <c r="A334" s="178" t="n">
        <v>138</v>
      </c>
      <c r="B334" s="178" t="n">
        <v>3132</v>
      </c>
      <c r="C334" s="141" t="s">
        <v>172</v>
      </c>
      <c r="D334" s="179" t="s">
        <v>442</v>
      </c>
      <c r="E334" s="199" t="n">
        <f aca="false">41600-41600</f>
        <v>0</v>
      </c>
      <c r="F334" s="204"/>
      <c r="G334" s="204"/>
      <c r="H334" s="174" t="n">
        <f aca="false">I334+V334</f>
        <v>0</v>
      </c>
      <c r="I334" s="174"/>
      <c r="J334" s="206"/>
      <c r="K334" s="212"/>
      <c r="L334" s="212"/>
      <c r="M334" s="212"/>
      <c r="N334" s="204"/>
      <c r="O334" s="204"/>
      <c r="P334" s="204"/>
      <c r="Q334" s="204"/>
      <c r="R334" s="204"/>
      <c r="S334" s="204"/>
      <c r="T334" s="204"/>
      <c r="U334" s="204"/>
      <c r="V334" s="175" t="n">
        <f aca="false">J334+K334+L334+M334+N334+O334+P334</f>
        <v>0</v>
      </c>
      <c r="W334" s="175"/>
      <c r="X334" s="204" t="n">
        <f aca="false">E334-H334</f>
        <v>0</v>
      </c>
      <c r="Y334" s="165" t="n">
        <f aca="false">W332*100/E332</f>
        <v>4.21066666666667</v>
      </c>
      <c r="Z334" s="158"/>
      <c r="AA334" s="159"/>
      <c r="AB334" s="159"/>
      <c r="AC334" s="159"/>
      <c r="AD334" s="159"/>
      <c r="AE334" s="159"/>
      <c r="AF334" s="159"/>
    </row>
    <row r="335" customFormat="false" ht="54" hidden="false" customHeight="true" outlineLevel="0" collapsed="false">
      <c r="A335" s="178"/>
      <c r="B335" s="178" t="n">
        <v>3132</v>
      </c>
      <c r="C335" s="141" t="s">
        <v>172</v>
      </c>
      <c r="D335" s="179" t="s">
        <v>443</v>
      </c>
      <c r="E335" s="199" t="n">
        <f aca="false">168525+250000</f>
        <v>418525</v>
      </c>
      <c r="F335" s="204"/>
      <c r="G335" s="204"/>
      <c r="H335" s="174" t="n">
        <f aca="false">I335+V335</f>
        <v>218312.52</v>
      </c>
      <c r="I335" s="174" t="n">
        <v>163240.56</v>
      </c>
      <c r="J335" s="206" t="n">
        <v>1116.96</v>
      </c>
      <c r="K335" s="212" t="n">
        <v>53955</v>
      </c>
      <c r="L335" s="212"/>
      <c r="M335" s="212"/>
      <c r="N335" s="204"/>
      <c r="O335" s="204"/>
      <c r="P335" s="204"/>
      <c r="Q335" s="204"/>
      <c r="R335" s="204"/>
      <c r="S335" s="204"/>
      <c r="T335" s="204"/>
      <c r="U335" s="204"/>
      <c r="V335" s="175" t="n">
        <f aca="false">J335+K335+L335+M335+N335+O335+P335</f>
        <v>55071.96</v>
      </c>
      <c r="W335" s="175" t="n">
        <v>218312.52</v>
      </c>
      <c r="X335" s="204" t="n">
        <f aca="false">E335-H335</f>
        <v>200212.48</v>
      </c>
      <c r="Y335" s="165" t="n">
        <f aca="false">W333*100/E333</f>
        <v>100</v>
      </c>
      <c r="Z335" s="158"/>
      <c r="AA335" s="159"/>
      <c r="AB335" s="159"/>
      <c r="AC335" s="159"/>
      <c r="AD335" s="159"/>
      <c r="AE335" s="159"/>
      <c r="AF335" s="159"/>
    </row>
    <row r="336" customFormat="false" ht="90.75" hidden="true" customHeight="true" outlineLevel="0" collapsed="false">
      <c r="A336" s="178"/>
      <c r="B336" s="178" t="n">
        <v>3142</v>
      </c>
      <c r="C336" s="141" t="s">
        <v>47</v>
      </c>
      <c r="D336" s="179" t="s">
        <v>444</v>
      </c>
      <c r="E336" s="199" t="s">
        <v>445</v>
      </c>
      <c r="F336" s="204"/>
      <c r="G336" s="204"/>
      <c r="H336" s="174" t="n">
        <f aca="false">I336+V336</f>
        <v>0</v>
      </c>
      <c r="I336" s="174"/>
      <c r="J336" s="206"/>
      <c r="K336" s="212"/>
      <c r="L336" s="212"/>
      <c r="M336" s="212"/>
      <c r="N336" s="204"/>
      <c r="O336" s="204"/>
      <c r="P336" s="204"/>
      <c r="Q336" s="204"/>
      <c r="R336" s="204"/>
      <c r="S336" s="204"/>
      <c r="T336" s="204"/>
      <c r="U336" s="204"/>
      <c r="V336" s="175" t="n">
        <f aca="false">J336+K336+L336+M336+N336+O336+P336</f>
        <v>0</v>
      </c>
      <c r="W336" s="175"/>
      <c r="X336" s="204"/>
      <c r="Y336" s="165" t="e">
        <f aca="false">W334*100/E334</f>
        <v>#DIV/0!</v>
      </c>
      <c r="Z336" s="158"/>
      <c r="AA336" s="159"/>
      <c r="AB336" s="159"/>
      <c r="AC336" s="159"/>
      <c r="AD336" s="159"/>
      <c r="AE336" s="159"/>
      <c r="AF336" s="159"/>
    </row>
    <row r="337" customFormat="false" ht="54.75" hidden="false" customHeight="true" outlineLevel="0" collapsed="false">
      <c r="A337" s="178"/>
      <c r="B337" s="178" t="n">
        <v>3142</v>
      </c>
      <c r="C337" s="141" t="s">
        <v>47</v>
      </c>
      <c r="D337" s="179" t="s">
        <v>446</v>
      </c>
      <c r="E337" s="199" t="n">
        <v>48000</v>
      </c>
      <c r="F337" s="204"/>
      <c r="G337" s="204"/>
      <c r="H337" s="174" t="n">
        <f aca="false">I337+V337</f>
        <v>36008.18</v>
      </c>
      <c r="I337" s="174" t="n">
        <v>12870</v>
      </c>
      <c r="J337" s="206" t="n">
        <v>23138.18</v>
      </c>
      <c r="K337" s="212"/>
      <c r="L337" s="212"/>
      <c r="M337" s="212"/>
      <c r="N337" s="204"/>
      <c r="O337" s="204"/>
      <c r="P337" s="204"/>
      <c r="Q337" s="204"/>
      <c r="R337" s="204"/>
      <c r="S337" s="204"/>
      <c r="T337" s="204"/>
      <c r="U337" s="204"/>
      <c r="V337" s="175" t="n">
        <f aca="false">J337+K337+L337+M337+N337+O337+P337</f>
        <v>23138.18</v>
      </c>
      <c r="W337" s="175" t="n">
        <v>36008.18</v>
      </c>
      <c r="X337" s="204" t="n">
        <f aca="false">E337-H337</f>
        <v>11991.82</v>
      </c>
      <c r="Y337" s="165" t="n">
        <f aca="false">W335*100/E335</f>
        <v>52.1623606714055</v>
      </c>
      <c r="Z337" s="158"/>
      <c r="AA337" s="159"/>
      <c r="AB337" s="159"/>
      <c r="AC337" s="159"/>
      <c r="AD337" s="159"/>
      <c r="AE337" s="159"/>
      <c r="AF337" s="159"/>
    </row>
    <row r="338" customFormat="false" ht="88.5" hidden="false" customHeight="true" outlineLevel="0" collapsed="false">
      <c r="A338" s="178"/>
      <c r="B338" s="178" t="n">
        <v>3142</v>
      </c>
      <c r="C338" s="141"/>
      <c r="D338" s="179" t="s">
        <v>447</v>
      </c>
      <c r="E338" s="199" t="n">
        <v>50620</v>
      </c>
      <c r="F338" s="204"/>
      <c r="G338" s="204"/>
      <c r="H338" s="174" t="n">
        <f aca="false">I338+V338</f>
        <v>25818.12</v>
      </c>
      <c r="I338" s="174"/>
      <c r="J338" s="206" t="n">
        <v>12428.91</v>
      </c>
      <c r="K338" s="212" t="n">
        <v>7670</v>
      </c>
      <c r="L338" s="212" t="n">
        <v>5719.21</v>
      </c>
      <c r="M338" s="212"/>
      <c r="N338" s="204"/>
      <c r="O338" s="204"/>
      <c r="P338" s="204"/>
      <c r="Q338" s="204"/>
      <c r="R338" s="204"/>
      <c r="S338" s="204"/>
      <c r="T338" s="204"/>
      <c r="U338" s="204"/>
      <c r="V338" s="175" t="n">
        <f aca="false">J338+K338+L338+M338+N338+O338+P338</f>
        <v>25818.12</v>
      </c>
      <c r="W338" s="175" t="n">
        <v>25818.12</v>
      </c>
      <c r="X338" s="204" t="n">
        <f aca="false">E338-H338</f>
        <v>24801.88</v>
      </c>
      <c r="Y338" s="165" t="n">
        <f aca="false">W338*100/E338</f>
        <v>51.0037929672066</v>
      </c>
      <c r="Z338" s="158"/>
      <c r="AA338" s="159"/>
      <c r="AB338" s="159"/>
      <c r="AC338" s="159"/>
      <c r="AD338" s="159"/>
      <c r="AE338" s="159"/>
      <c r="AF338" s="159"/>
    </row>
    <row r="339" customFormat="false" ht="53.25" hidden="false" customHeight="true" outlineLevel="0" collapsed="false">
      <c r="A339" s="160"/>
      <c r="B339" s="218" t="s">
        <v>448</v>
      </c>
      <c r="C339" s="136" t="s">
        <v>449</v>
      </c>
      <c r="D339" s="242"/>
      <c r="E339" s="193" t="n">
        <f aca="false">E340+E341</f>
        <v>142000</v>
      </c>
      <c r="F339" s="193" t="n">
        <f aca="false">F340+F341</f>
        <v>0</v>
      </c>
      <c r="G339" s="193" t="n">
        <f aca="false">G340+G341</f>
        <v>0</v>
      </c>
      <c r="H339" s="193" t="n">
        <f aca="false">H340+H341</f>
        <v>120000</v>
      </c>
      <c r="I339" s="193" t="n">
        <f aca="false">I340+I341</f>
        <v>120000</v>
      </c>
      <c r="J339" s="193" t="n">
        <f aca="false">J340+J341</f>
        <v>0</v>
      </c>
      <c r="K339" s="193" t="n">
        <f aca="false">K340+K341</f>
        <v>0</v>
      </c>
      <c r="L339" s="193" t="n">
        <f aca="false">L340+L341</f>
        <v>0</v>
      </c>
      <c r="M339" s="193" t="n">
        <f aca="false">M340+M341</f>
        <v>0</v>
      </c>
      <c r="N339" s="193" t="n">
        <f aca="false">N340+N341</f>
        <v>0</v>
      </c>
      <c r="O339" s="193" t="n">
        <f aca="false">O340+O341</f>
        <v>0</v>
      </c>
      <c r="P339" s="193" t="n">
        <f aca="false">P340+P341</f>
        <v>0</v>
      </c>
      <c r="Q339" s="193" t="n">
        <f aca="false">Q340+Q341</f>
        <v>0</v>
      </c>
      <c r="R339" s="193" t="n">
        <f aca="false">R340+R341</f>
        <v>0</v>
      </c>
      <c r="S339" s="193" t="n">
        <f aca="false">S340+S341</f>
        <v>0</v>
      </c>
      <c r="T339" s="193" t="n">
        <f aca="false">T340+T341</f>
        <v>0</v>
      </c>
      <c r="U339" s="193" t="n">
        <f aca="false">U340+U341</f>
        <v>0</v>
      </c>
      <c r="V339" s="193" t="n">
        <f aca="false">V340+V341</f>
        <v>0</v>
      </c>
      <c r="W339" s="193" t="n">
        <f aca="false">W340+W341</f>
        <v>120000</v>
      </c>
      <c r="X339" s="193" t="n">
        <f aca="false">X340+X341</f>
        <v>22000</v>
      </c>
      <c r="Y339" s="165" t="n">
        <f aca="false">W339*100/E339</f>
        <v>84.5070422535211</v>
      </c>
      <c r="Z339" s="158"/>
      <c r="AA339" s="159"/>
      <c r="AB339" s="159"/>
      <c r="AC339" s="159"/>
      <c r="AD339" s="159"/>
      <c r="AE339" s="159"/>
      <c r="AF339" s="159"/>
    </row>
    <row r="340" customFormat="false" ht="54.75" hidden="true" customHeight="true" outlineLevel="0" collapsed="false">
      <c r="A340" s="178" t="n">
        <v>130</v>
      </c>
      <c r="B340" s="178" t="n">
        <v>3143</v>
      </c>
      <c r="C340" s="141" t="s">
        <v>450</v>
      </c>
      <c r="D340" s="179" t="s">
        <v>451</v>
      </c>
      <c r="E340" s="199"/>
      <c r="F340" s="204"/>
      <c r="G340" s="204"/>
      <c r="H340" s="174" t="n">
        <f aca="false">I340+V340</f>
        <v>0</v>
      </c>
      <c r="I340" s="174"/>
      <c r="J340" s="206"/>
      <c r="K340" s="212"/>
      <c r="L340" s="212"/>
      <c r="M340" s="212"/>
      <c r="N340" s="204"/>
      <c r="O340" s="204"/>
      <c r="P340" s="204"/>
      <c r="Q340" s="204"/>
      <c r="R340" s="204"/>
      <c r="S340" s="204"/>
      <c r="T340" s="204"/>
      <c r="U340" s="204"/>
      <c r="V340" s="175" t="n">
        <f aca="false">J340+K340+L340+M340+N340+O340+P340</f>
        <v>0</v>
      </c>
      <c r="W340" s="175"/>
      <c r="X340" s="204" t="n">
        <f aca="false">E340-H340</f>
        <v>0</v>
      </c>
      <c r="Y340" s="165" t="e">
        <f aca="false">W340*100/E340</f>
        <v>#DIV/0!</v>
      </c>
      <c r="Z340" s="158"/>
      <c r="AA340" s="159"/>
      <c r="AB340" s="159"/>
      <c r="AC340" s="159"/>
      <c r="AD340" s="159"/>
      <c r="AE340" s="159"/>
      <c r="AF340" s="159"/>
    </row>
    <row r="341" customFormat="false" ht="54.75" hidden="false" customHeight="true" outlineLevel="0" collapsed="false">
      <c r="A341" s="178" t="n">
        <v>141</v>
      </c>
      <c r="B341" s="178" t="n">
        <v>3143</v>
      </c>
      <c r="C341" s="141" t="s">
        <v>450</v>
      </c>
      <c r="D341" s="179" t="s">
        <v>452</v>
      </c>
      <c r="E341" s="199" t="n">
        <f aca="false">140000+2000</f>
        <v>142000</v>
      </c>
      <c r="F341" s="204"/>
      <c r="G341" s="204"/>
      <c r="H341" s="174" t="n">
        <f aca="false">I341+V341</f>
        <v>120000</v>
      </c>
      <c r="I341" s="174" t="n">
        <v>120000</v>
      </c>
      <c r="J341" s="206"/>
      <c r="K341" s="212"/>
      <c r="L341" s="212"/>
      <c r="M341" s="212"/>
      <c r="N341" s="204"/>
      <c r="O341" s="204"/>
      <c r="P341" s="204"/>
      <c r="Q341" s="204"/>
      <c r="R341" s="204"/>
      <c r="S341" s="204"/>
      <c r="T341" s="204"/>
      <c r="U341" s="204"/>
      <c r="V341" s="175" t="n">
        <f aca="false">J341+K341+L341+M341+N341+O341+P341</f>
        <v>0</v>
      </c>
      <c r="W341" s="175" t="n">
        <v>120000</v>
      </c>
      <c r="X341" s="204" t="n">
        <f aca="false">E341-H341</f>
        <v>22000</v>
      </c>
      <c r="Y341" s="165" t="n">
        <f aca="false">W341*100/E341</f>
        <v>84.5070422535211</v>
      </c>
      <c r="Z341" s="158"/>
      <c r="AA341" s="159"/>
      <c r="AB341" s="159"/>
      <c r="AC341" s="159"/>
      <c r="AD341" s="159"/>
      <c r="AE341" s="159"/>
      <c r="AF341" s="159"/>
    </row>
    <row r="342" customFormat="false" ht="45" hidden="false" customHeight="true" outlineLevel="0" collapsed="false">
      <c r="A342" s="160"/>
      <c r="B342" s="218" t="s">
        <v>453</v>
      </c>
      <c r="C342" s="136" t="s">
        <v>454</v>
      </c>
      <c r="D342" s="242"/>
      <c r="E342" s="193" t="n">
        <f aca="false">E343+E344</f>
        <v>305000</v>
      </c>
      <c r="F342" s="193" t="n">
        <f aca="false">F343+F344</f>
        <v>0</v>
      </c>
      <c r="G342" s="193" t="n">
        <f aca="false">G343+G344</f>
        <v>0</v>
      </c>
      <c r="H342" s="193" t="n">
        <f aca="false">H343+H344</f>
        <v>251749.4</v>
      </c>
      <c r="I342" s="193" t="n">
        <f aca="false">I343+I344</f>
        <v>149752.4</v>
      </c>
      <c r="J342" s="193" t="n">
        <f aca="false">J343+J344</f>
        <v>60768</v>
      </c>
      <c r="K342" s="193" t="n">
        <f aca="false">K343+K344</f>
        <v>41229</v>
      </c>
      <c r="L342" s="193" t="n">
        <f aca="false">L343+L344</f>
        <v>0</v>
      </c>
      <c r="M342" s="193" t="n">
        <f aca="false">M343+M344</f>
        <v>0</v>
      </c>
      <c r="N342" s="193" t="n">
        <f aca="false">N343+N344</f>
        <v>0</v>
      </c>
      <c r="O342" s="193" t="n">
        <f aca="false">O343+O344</f>
        <v>0</v>
      </c>
      <c r="P342" s="193" t="n">
        <f aca="false">P343+P344</f>
        <v>0</v>
      </c>
      <c r="Q342" s="193" t="n">
        <f aca="false">Q343+Q344</f>
        <v>0</v>
      </c>
      <c r="R342" s="193" t="n">
        <f aca="false">R343+R344</f>
        <v>0</v>
      </c>
      <c r="S342" s="193" t="n">
        <f aca="false">S343+S344</f>
        <v>0</v>
      </c>
      <c r="T342" s="193" t="n">
        <f aca="false">T343+T344</f>
        <v>0</v>
      </c>
      <c r="U342" s="193" t="n">
        <f aca="false">U343+U344</f>
        <v>0</v>
      </c>
      <c r="V342" s="193" t="n">
        <f aca="false">V343+V344</f>
        <v>101997</v>
      </c>
      <c r="W342" s="193" t="n">
        <f aca="false">W343+W344</f>
        <v>251749.4</v>
      </c>
      <c r="X342" s="193" t="n">
        <f aca="false">X343+X344</f>
        <v>53250.6</v>
      </c>
      <c r="Y342" s="165" t="n">
        <f aca="false">W342*100/E342</f>
        <v>82.5407868852459</v>
      </c>
      <c r="Z342" s="158"/>
      <c r="AA342" s="159"/>
      <c r="AB342" s="159"/>
      <c r="AC342" s="159"/>
      <c r="AD342" s="159"/>
      <c r="AE342" s="159"/>
      <c r="AF342" s="159"/>
    </row>
    <row r="343" customFormat="false" ht="54.75" hidden="false" customHeight="true" outlineLevel="0" collapsed="false">
      <c r="A343" s="178" t="n">
        <v>142</v>
      </c>
      <c r="B343" s="178" t="n">
        <v>2281</v>
      </c>
      <c r="C343" s="141" t="s">
        <v>242</v>
      </c>
      <c r="D343" s="179" t="s">
        <v>455</v>
      </c>
      <c r="E343" s="199" t="n">
        <f aca="false">277412-152412</f>
        <v>125000</v>
      </c>
      <c r="F343" s="204"/>
      <c r="G343" s="204"/>
      <c r="H343" s="174" t="n">
        <f aca="false">I343+V343</f>
        <v>124412.4</v>
      </c>
      <c r="I343" s="174" t="n">
        <v>79412.4</v>
      </c>
      <c r="J343" s="206" t="n">
        <v>45000</v>
      </c>
      <c r="K343" s="212"/>
      <c r="L343" s="212"/>
      <c r="M343" s="212"/>
      <c r="N343" s="204"/>
      <c r="O343" s="204"/>
      <c r="P343" s="204"/>
      <c r="Q343" s="204"/>
      <c r="R343" s="204"/>
      <c r="S343" s="204"/>
      <c r="T343" s="204"/>
      <c r="U343" s="204"/>
      <c r="V343" s="175" t="n">
        <f aca="false">J343+K343+L343+M343+N343+O343+P343+Q343</f>
        <v>45000</v>
      </c>
      <c r="W343" s="175" t="n">
        <v>124412.4</v>
      </c>
      <c r="X343" s="204" t="n">
        <f aca="false">E343-H343</f>
        <v>587.600000000006</v>
      </c>
      <c r="Y343" s="165" t="n">
        <f aca="false">W343*100/E343</f>
        <v>99.52992</v>
      </c>
      <c r="Z343" s="158"/>
      <c r="AA343" s="159"/>
      <c r="AB343" s="159"/>
      <c r="AC343" s="159"/>
      <c r="AD343" s="159"/>
      <c r="AE343" s="159"/>
      <c r="AF343" s="159"/>
    </row>
    <row r="344" customFormat="false" ht="54.75" hidden="false" customHeight="true" outlineLevel="0" collapsed="false">
      <c r="A344" s="178" t="n">
        <v>143</v>
      </c>
      <c r="B344" s="178" t="n">
        <v>2281</v>
      </c>
      <c r="C344" s="141" t="s">
        <v>242</v>
      </c>
      <c r="D344" s="179" t="s">
        <v>456</v>
      </c>
      <c r="E344" s="199" t="n">
        <v>180000</v>
      </c>
      <c r="F344" s="204"/>
      <c r="G344" s="204"/>
      <c r="H344" s="174" t="n">
        <f aca="false">I344+V344</f>
        <v>127337</v>
      </c>
      <c r="I344" s="174" t="n">
        <v>70340</v>
      </c>
      <c r="J344" s="206" t="n">
        <v>15768</v>
      </c>
      <c r="K344" s="212" t="n">
        <v>41229</v>
      </c>
      <c r="L344" s="212"/>
      <c r="M344" s="212"/>
      <c r="N344" s="204"/>
      <c r="O344" s="204"/>
      <c r="P344" s="204"/>
      <c r="Q344" s="204"/>
      <c r="R344" s="204"/>
      <c r="S344" s="204"/>
      <c r="T344" s="204"/>
      <c r="U344" s="204"/>
      <c r="V344" s="175" t="n">
        <f aca="false">J344+K344+L344+M344+N344+O344+P344+Q344</f>
        <v>56997</v>
      </c>
      <c r="W344" s="175" t="n">
        <v>127337</v>
      </c>
      <c r="X344" s="204" t="n">
        <f aca="false">E344-H344</f>
        <v>52663</v>
      </c>
      <c r="Y344" s="165" t="n">
        <f aca="false">W344*100/E344</f>
        <v>70.7427777777778</v>
      </c>
      <c r="Z344" s="158"/>
      <c r="AA344" s="159"/>
      <c r="AB344" s="159"/>
      <c r="AC344" s="159"/>
      <c r="AD344" s="159"/>
      <c r="AE344" s="159"/>
      <c r="AF344" s="159"/>
    </row>
    <row r="345" customFormat="false" ht="54.75" hidden="false" customHeight="true" outlineLevel="0" collapsed="false">
      <c r="A345" s="160"/>
      <c r="B345" s="218" t="s">
        <v>457</v>
      </c>
      <c r="C345" s="257"/>
      <c r="D345" s="242"/>
      <c r="E345" s="193" t="n">
        <f aca="false">E346+E347+E348+E349+E350+E351+E352+E353+E354</f>
        <v>1300991</v>
      </c>
      <c r="F345" s="193" t="n">
        <f aca="false">F346+F347+F348+F349+F350+F351+F352+F353+F354</f>
        <v>0</v>
      </c>
      <c r="G345" s="193" t="n">
        <f aca="false">G346+G347+G348+G349+G350+G351+G352+G353+G354</f>
        <v>0</v>
      </c>
      <c r="H345" s="193" t="n">
        <f aca="false">H346+H347+H348+H349+H350+H351+H352+H353+H354</f>
        <v>1227355.02</v>
      </c>
      <c r="I345" s="193" t="n">
        <f aca="false">I346+I347+I348+I349+I350+I351+I352+I353+I354</f>
        <v>1002815.02</v>
      </c>
      <c r="J345" s="193" t="n">
        <f aca="false">J346+J347+J348+J349+J350+J351+J352+J353+J354</f>
        <v>224540</v>
      </c>
      <c r="K345" s="193" t="n">
        <f aca="false">K346+K347+K348+K349+K350+K351+K352+K353+K354</f>
        <v>0</v>
      </c>
      <c r="L345" s="193" t="n">
        <f aca="false">L346+L347+L348+L349+L350+L351+L352+L353+L354</f>
        <v>0</v>
      </c>
      <c r="M345" s="193" t="n">
        <f aca="false">M346+M347+M348+M349+M350+M351+M352+M353+M354</f>
        <v>0</v>
      </c>
      <c r="N345" s="193" t="n">
        <f aca="false">N346+N347+N348+N349+N350+N351+N352+N353+N354</f>
        <v>0</v>
      </c>
      <c r="O345" s="193" t="n">
        <f aca="false">O346+O347+O348+O349+O350+O351+O352+O353+O354</f>
        <v>0</v>
      </c>
      <c r="P345" s="193" t="n">
        <f aca="false">P346+P347+P348+P349+P350+P351+P352+P353+P354</f>
        <v>0</v>
      </c>
      <c r="Q345" s="193" t="n">
        <f aca="false">Q346+Q347+Q348+Q349+Q350+Q351+Q352+Q353+Q354</f>
        <v>0</v>
      </c>
      <c r="R345" s="193" t="n">
        <f aca="false">R346+R347+R348+R349+R350+R351+R352+R353+R354</f>
        <v>0</v>
      </c>
      <c r="S345" s="193" t="n">
        <f aca="false">S346+S347+S348+S349+S350+S351+S352+S353+S354</f>
        <v>0</v>
      </c>
      <c r="T345" s="193" t="n">
        <f aca="false">T346+T347+T348+T349+T350+T351+T352+T353+T354</f>
        <v>0</v>
      </c>
      <c r="U345" s="193" t="n">
        <f aca="false">U346+U347+U348+U349+U350+U351+U352+U353+U354</f>
        <v>0</v>
      </c>
      <c r="V345" s="193" t="n">
        <f aca="false">V346+V347+V348+V349+V350+V351+V352+V353+V354</f>
        <v>224540</v>
      </c>
      <c r="W345" s="193" t="n">
        <f aca="false">W346+W347+W348+W349+W350+W351+W352+W353+W354</f>
        <v>1220765.02</v>
      </c>
      <c r="X345" s="193" t="n">
        <f aca="false">X346+X347+X348+X349+X350+X351+X352+X353+X354</f>
        <v>73635.98</v>
      </c>
      <c r="Y345" s="165" t="n">
        <f aca="false">W345*100/E345</f>
        <v>93.8334715612944</v>
      </c>
      <c r="Z345" s="158"/>
      <c r="AA345" s="159"/>
      <c r="AB345" s="159"/>
      <c r="AC345" s="159"/>
      <c r="AD345" s="159"/>
      <c r="AE345" s="159"/>
      <c r="AF345" s="159"/>
    </row>
    <row r="346" customFormat="false" ht="54.75" hidden="false" customHeight="true" outlineLevel="0" collapsed="false">
      <c r="A346" s="194"/>
      <c r="B346" s="223" t="n">
        <v>3110</v>
      </c>
      <c r="C346" s="141" t="s">
        <v>68</v>
      </c>
      <c r="D346" s="208" t="s">
        <v>134</v>
      </c>
      <c r="E346" s="197" t="n">
        <v>10800</v>
      </c>
      <c r="F346" s="197"/>
      <c r="G346" s="197"/>
      <c r="H346" s="197" t="n">
        <f aca="false">I346+V346</f>
        <v>10800</v>
      </c>
      <c r="I346" s="197" t="n">
        <v>10800</v>
      </c>
      <c r="J346" s="197"/>
      <c r="K346" s="197"/>
      <c r="L346" s="197"/>
      <c r="M346" s="197"/>
      <c r="N346" s="197"/>
      <c r="O346" s="197"/>
      <c r="P346" s="197"/>
      <c r="Q346" s="197"/>
      <c r="R346" s="197"/>
      <c r="S346" s="197"/>
      <c r="T346" s="197"/>
      <c r="U346" s="197"/>
      <c r="V346" s="197" t="n">
        <f aca="false">J346+K346+L346+M346+N346+O346+P346</f>
        <v>0</v>
      </c>
      <c r="W346" s="197" t="n">
        <v>10800</v>
      </c>
      <c r="X346" s="197" t="n">
        <f aca="false">E346-H346</f>
        <v>0</v>
      </c>
      <c r="Y346" s="165" t="n">
        <f aca="false">W346*100/E346</f>
        <v>100</v>
      </c>
      <c r="Z346" s="158"/>
      <c r="AA346" s="159"/>
      <c r="AB346" s="159"/>
      <c r="AC346" s="159"/>
      <c r="AD346" s="159"/>
      <c r="AE346" s="159"/>
      <c r="AF346" s="159"/>
    </row>
    <row r="347" customFormat="false" ht="36" hidden="false" customHeight="true" outlineLevel="0" collapsed="false">
      <c r="A347" s="178" t="n">
        <v>144</v>
      </c>
      <c r="B347" s="178" t="n">
        <v>3132</v>
      </c>
      <c r="C347" s="141" t="s">
        <v>172</v>
      </c>
      <c r="D347" s="179" t="s">
        <v>137</v>
      </c>
      <c r="E347" s="199" t="n">
        <v>29141</v>
      </c>
      <c r="F347" s="204"/>
      <c r="G347" s="204"/>
      <c r="H347" s="174" t="n">
        <f aca="false">I347+V347</f>
        <v>29141</v>
      </c>
      <c r="I347" s="174" t="n">
        <v>29141</v>
      </c>
      <c r="J347" s="206"/>
      <c r="K347" s="212"/>
      <c r="L347" s="212"/>
      <c r="M347" s="212"/>
      <c r="N347" s="204"/>
      <c r="O347" s="204"/>
      <c r="P347" s="204"/>
      <c r="Q347" s="204"/>
      <c r="R347" s="204"/>
      <c r="S347" s="204"/>
      <c r="T347" s="204"/>
      <c r="U347" s="204"/>
      <c r="V347" s="175" t="n">
        <f aca="false">J347+K347+L347+M347+N347+O347+P347+Q347</f>
        <v>0</v>
      </c>
      <c r="W347" s="175" t="n">
        <v>29141</v>
      </c>
      <c r="X347" s="204" t="n">
        <f aca="false">E347-H347</f>
        <v>0</v>
      </c>
      <c r="Y347" s="165" t="n">
        <f aca="false">W347*100/E347</f>
        <v>100</v>
      </c>
      <c r="Z347" s="158"/>
      <c r="AA347" s="159"/>
      <c r="AB347" s="159"/>
      <c r="AC347" s="159"/>
      <c r="AD347" s="159"/>
      <c r="AE347" s="159"/>
      <c r="AF347" s="159"/>
    </row>
    <row r="348" customFormat="false" ht="38.25" hidden="false" customHeight="true" outlineLevel="0" collapsed="false">
      <c r="A348" s="178" t="n">
        <v>145</v>
      </c>
      <c r="B348" s="178" t="n">
        <v>3132</v>
      </c>
      <c r="C348" s="141" t="s">
        <v>172</v>
      </c>
      <c r="D348" s="179" t="s">
        <v>458</v>
      </c>
      <c r="E348" s="199" t="n">
        <v>38703</v>
      </c>
      <c r="F348" s="204"/>
      <c r="G348" s="204"/>
      <c r="H348" s="174" t="n">
        <f aca="false">I348+V348</f>
        <v>38703</v>
      </c>
      <c r="I348" s="174" t="n">
        <v>38703</v>
      </c>
      <c r="J348" s="206"/>
      <c r="K348" s="212"/>
      <c r="L348" s="212"/>
      <c r="M348" s="212"/>
      <c r="N348" s="204"/>
      <c r="O348" s="204"/>
      <c r="P348" s="204"/>
      <c r="Q348" s="204"/>
      <c r="R348" s="204"/>
      <c r="S348" s="204"/>
      <c r="T348" s="204"/>
      <c r="U348" s="204"/>
      <c r="V348" s="175" t="n">
        <f aca="false">J348+K348+L348+M348+N348+O348+P348+Q348</f>
        <v>0</v>
      </c>
      <c r="W348" s="175" t="n">
        <v>38703</v>
      </c>
      <c r="X348" s="204" t="n">
        <f aca="false">E348-H348</f>
        <v>0</v>
      </c>
      <c r="Y348" s="165" t="n">
        <f aca="false">W348*100/E348</f>
        <v>100</v>
      </c>
      <c r="Z348" s="158"/>
      <c r="AA348" s="159"/>
      <c r="AB348" s="159"/>
      <c r="AC348" s="159"/>
      <c r="AD348" s="159"/>
      <c r="AE348" s="159"/>
      <c r="AF348" s="159"/>
    </row>
    <row r="349" customFormat="false" ht="30" hidden="false" customHeight="true" outlineLevel="0" collapsed="false">
      <c r="A349" s="178" t="n">
        <v>146</v>
      </c>
      <c r="B349" s="178" t="n">
        <v>3132</v>
      </c>
      <c r="C349" s="141" t="s">
        <v>172</v>
      </c>
      <c r="D349" s="179" t="s">
        <v>459</v>
      </c>
      <c r="E349" s="199" t="n">
        <f aca="false">30000+8000</f>
        <v>38000</v>
      </c>
      <c r="F349" s="204"/>
      <c r="G349" s="204"/>
      <c r="H349" s="174" t="n">
        <f aca="false">I349+V349</f>
        <v>38000</v>
      </c>
      <c r="I349" s="174"/>
      <c r="J349" s="206" t="n">
        <v>38000</v>
      </c>
      <c r="K349" s="212"/>
      <c r="L349" s="212"/>
      <c r="M349" s="212"/>
      <c r="N349" s="204"/>
      <c r="O349" s="204"/>
      <c r="P349" s="204"/>
      <c r="Q349" s="204"/>
      <c r="R349" s="204"/>
      <c r="S349" s="204"/>
      <c r="T349" s="204"/>
      <c r="U349" s="204"/>
      <c r="V349" s="175" t="n">
        <f aca="false">J349+K349+L349+M349+N349+O349+P349+Q349</f>
        <v>38000</v>
      </c>
      <c r="W349" s="175" t="n">
        <v>37806</v>
      </c>
      <c r="X349" s="204" t="n">
        <f aca="false">E349-H349</f>
        <v>0</v>
      </c>
      <c r="Y349" s="165" t="n">
        <f aca="false">W349*100/E349</f>
        <v>99.4894736842105</v>
      </c>
      <c r="Z349" s="158"/>
      <c r="AA349" s="159"/>
      <c r="AB349" s="159"/>
      <c r="AC349" s="159"/>
      <c r="AD349" s="159"/>
      <c r="AE349" s="159"/>
      <c r="AF349" s="159"/>
    </row>
    <row r="350" customFormat="false" ht="28.5" hidden="false" customHeight="true" outlineLevel="0" collapsed="false">
      <c r="A350" s="178" t="n">
        <v>147</v>
      </c>
      <c r="B350" s="178" t="n">
        <v>3132</v>
      </c>
      <c r="C350" s="141" t="s">
        <v>172</v>
      </c>
      <c r="D350" s="179" t="s">
        <v>460</v>
      </c>
      <c r="E350" s="199" t="n">
        <v>50000</v>
      </c>
      <c r="F350" s="204"/>
      <c r="G350" s="204"/>
      <c r="H350" s="174" t="n">
        <f aca="false">I350+V350</f>
        <v>49843</v>
      </c>
      <c r="I350" s="174"/>
      <c r="J350" s="206" t="n">
        <v>49843</v>
      </c>
      <c r="K350" s="212"/>
      <c r="L350" s="212"/>
      <c r="M350" s="212"/>
      <c r="N350" s="204"/>
      <c r="O350" s="204"/>
      <c r="P350" s="204"/>
      <c r="Q350" s="204"/>
      <c r="R350" s="204"/>
      <c r="S350" s="204"/>
      <c r="T350" s="204"/>
      <c r="U350" s="204"/>
      <c r="V350" s="175" t="n">
        <f aca="false">J350+K350+L350+M350+N350+O350+P350+Q350</f>
        <v>49843</v>
      </c>
      <c r="W350" s="175" t="n">
        <v>47938</v>
      </c>
      <c r="X350" s="204" t="n">
        <f aca="false">E350-H350</f>
        <v>157</v>
      </c>
      <c r="Y350" s="165" t="n">
        <f aca="false">W350*100/E350</f>
        <v>95.876</v>
      </c>
      <c r="Z350" s="158"/>
      <c r="AA350" s="159"/>
      <c r="AB350" s="159"/>
      <c r="AC350" s="159"/>
      <c r="AD350" s="159"/>
      <c r="AE350" s="159"/>
      <c r="AF350" s="159"/>
    </row>
    <row r="351" customFormat="false" ht="28.5" hidden="false" customHeight="true" outlineLevel="0" collapsed="false">
      <c r="A351" s="178" t="n">
        <v>148</v>
      </c>
      <c r="B351" s="178" t="n">
        <v>3132</v>
      </c>
      <c r="C351" s="141" t="s">
        <v>172</v>
      </c>
      <c r="D351" s="179" t="s">
        <v>461</v>
      </c>
      <c r="E351" s="199" t="n">
        <v>50000</v>
      </c>
      <c r="F351" s="204"/>
      <c r="G351" s="204"/>
      <c r="H351" s="174" t="n">
        <f aca="false">I351+V351</f>
        <v>49552</v>
      </c>
      <c r="I351" s="174"/>
      <c r="J351" s="206" t="n">
        <v>49552</v>
      </c>
      <c r="K351" s="212"/>
      <c r="L351" s="212"/>
      <c r="M351" s="212"/>
      <c r="N351" s="204"/>
      <c r="O351" s="204"/>
      <c r="P351" s="204"/>
      <c r="Q351" s="204"/>
      <c r="R351" s="204"/>
      <c r="S351" s="204"/>
      <c r="T351" s="204"/>
      <c r="U351" s="204"/>
      <c r="V351" s="175" t="n">
        <f aca="false">J351+K351+L351+M351+N351+O351+P351+Q351</f>
        <v>49552</v>
      </c>
      <c r="W351" s="175" t="n">
        <v>47425</v>
      </c>
      <c r="X351" s="204" t="n">
        <f aca="false">E351-H351</f>
        <v>448</v>
      </c>
      <c r="Y351" s="165" t="n">
        <f aca="false">W351*100/E351</f>
        <v>94.85</v>
      </c>
      <c r="Z351" s="158"/>
      <c r="AA351" s="159"/>
      <c r="AB351" s="159"/>
      <c r="AC351" s="159"/>
      <c r="AD351" s="159"/>
      <c r="AE351" s="159"/>
      <c r="AF351" s="159"/>
    </row>
    <row r="352" customFormat="false" ht="28.5" hidden="false" customHeight="true" outlineLevel="0" collapsed="false">
      <c r="A352" s="178" t="n">
        <v>149</v>
      </c>
      <c r="B352" s="178" t="n">
        <v>3132</v>
      </c>
      <c r="C352" s="141" t="s">
        <v>172</v>
      </c>
      <c r="D352" s="179" t="s">
        <v>462</v>
      </c>
      <c r="E352" s="199" t="n">
        <v>513202</v>
      </c>
      <c r="F352" s="204"/>
      <c r="G352" s="204"/>
      <c r="H352" s="174" t="n">
        <f aca="false">I352+V352</f>
        <v>441919.31</v>
      </c>
      <c r="I352" s="174" t="n">
        <v>441919.31</v>
      </c>
      <c r="J352" s="206"/>
      <c r="K352" s="212"/>
      <c r="L352" s="212"/>
      <c r="M352" s="212"/>
      <c r="N352" s="204"/>
      <c r="O352" s="204"/>
      <c r="P352" s="204"/>
      <c r="Q352" s="204"/>
      <c r="R352" s="204"/>
      <c r="S352" s="204"/>
      <c r="T352" s="204"/>
      <c r="U352" s="204"/>
      <c r="V352" s="175" t="n">
        <f aca="false">J352+K352+L352+M352+N352+O352+P352+Q352</f>
        <v>0</v>
      </c>
      <c r="W352" s="175" t="n">
        <v>441919.31</v>
      </c>
      <c r="X352" s="204" t="n">
        <f aca="false">E352-H352</f>
        <v>71282.69</v>
      </c>
      <c r="Y352" s="165" t="n">
        <f aca="false">W352*100/E352</f>
        <v>86.1102080662195</v>
      </c>
      <c r="Z352" s="158"/>
      <c r="AA352" s="159"/>
      <c r="AB352" s="159"/>
      <c r="AC352" s="159"/>
      <c r="AD352" s="159"/>
      <c r="AE352" s="159"/>
      <c r="AF352" s="159"/>
    </row>
    <row r="353" customFormat="false" ht="28.5" hidden="false" customHeight="true" outlineLevel="0" collapsed="false">
      <c r="A353" s="178" t="n">
        <v>150</v>
      </c>
      <c r="B353" s="178" t="n">
        <v>3132</v>
      </c>
      <c r="C353" s="141" t="s">
        <v>172</v>
      </c>
      <c r="D353" s="173" t="s">
        <v>138</v>
      </c>
      <c r="E353" s="199" t="n">
        <f aca="false">706600+93400-316000</f>
        <v>484000</v>
      </c>
      <c r="F353" s="204"/>
      <c r="G353" s="204"/>
      <c r="H353" s="174" t="n">
        <f aca="false">I353+V353</f>
        <v>482251.71</v>
      </c>
      <c r="I353" s="174" t="n">
        <v>482251.71</v>
      </c>
      <c r="J353" s="206"/>
      <c r="K353" s="212"/>
      <c r="L353" s="212"/>
      <c r="M353" s="212"/>
      <c r="N353" s="204"/>
      <c r="O353" s="204"/>
      <c r="P353" s="204"/>
      <c r="Q353" s="204"/>
      <c r="R353" s="204"/>
      <c r="S353" s="204"/>
      <c r="T353" s="204"/>
      <c r="U353" s="204"/>
      <c r="V353" s="175" t="n">
        <f aca="false">J353+K353+L353+M353+N353+O353+P353+Q353</f>
        <v>0</v>
      </c>
      <c r="W353" s="175" t="n">
        <v>482251.71</v>
      </c>
      <c r="X353" s="204" t="n">
        <f aca="false">E353-H353</f>
        <v>1748.28999999998</v>
      </c>
      <c r="Y353" s="165" t="n">
        <f aca="false">W353*100/E353</f>
        <v>99.6387830578512</v>
      </c>
      <c r="Z353" s="158"/>
      <c r="AA353" s="159"/>
      <c r="AB353" s="159"/>
      <c r="AC353" s="159"/>
      <c r="AD353" s="159"/>
      <c r="AE353" s="159"/>
      <c r="AF353" s="159"/>
    </row>
    <row r="354" customFormat="false" ht="28.5" hidden="false" customHeight="true" outlineLevel="0" collapsed="false">
      <c r="A354" s="178" t="n">
        <v>151</v>
      </c>
      <c r="B354" s="178" t="n">
        <v>3132</v>
      </c>
      <c r="C354" s="141" t="s">
        <v>172</v>
      </c>
      <c r="D354" s="173" t="s">
        <v>463</v>
      </c>
      <c r="E354" s="199" t="n">
        <f aca="false">50000+37145</f>
        <v>87145</v>
      </c>
      <c r="F354" s="204"/>
      <c r="G354" s="204"/>
      <c r="H354" s="174" t="n">
        <f aca="false">I354+V354</f>
        <v>87145</v>
      </c>
      <c r="I354" s="174"/>
      <c r="J354" s="206" t="n">
        <v>87145</v>
      </c>
      <c r="K354" s="212"/>
      <c r="L354" s="212"/>
      <c r="M354" s="212"/>
      <c r="N354" s="204"/>
      <c r="O354" s="204"/>
      <c r="P354" s="204"/>
      <c r="Q354" s="204"/>
      <c r="R354" s="204"/>
      <c r="S354" s="204"/>
      <c r="T354" s="204"/>
      <c r="U354" s="204"/>
      <c r="V354" s="175" t="n">
        <f aca="false">J354+K354+L354+M354+N354+O354+P354+Q354</f>
        <v>87145</v>
      </c>
      <c r="W354" s="175" t="n">
        <v>84781</v>
      </c>
      <c r="X354" s="204" t="n">
        <f aca="false">E354-H354</f>
        <v>0</v>
      </c>
      <c r="Y354" s="165" t="n">
        <f aca="false">W354*100/E354</f>
        <v>97.287279820988</v>
      </c>
      <c r="Z354" s="158"/>
      <c r="AA354" s="159"/>
      <c r="AB354" s="159"/>
      <c r="AC354" s="159"/>
      <c r="AD354" s="159"/>
      <c r="AE354" s="159"/>
      <c r="AF354" s="159"/>
    </row>
    <row r="355" customFormat="false" ht="54.75" hidden="false" customHeight="true" outlineLevel="0" collapsed="false">
      <c r="A355" s="217"/>
      <c r="B355" s="218" t="s">
        <v>143</v>
      </c>
      <c r="C355" s="247" t="s">
        <v>464</v>
      </c>
      <c r="D355" s="233"/>
      <c r="E355" s="193" t="n">
        <f aca="false">E356</f>
        <v>3924923</v>
      </c>
      <c r="F355" s="193" t="n">
        <f aca="false">F356</f>
        <v>0</v>
      </c>
      <c r="G355" s="193" t="n">
        <f aca="false">G356</f>
        <v>0</v>
      </c>
      <c r="H355" s="193" t="n">
        <f aca="false">H356</f>
        <v>3924923</v>
      </c>
      <c r="I355" s="193" t="n">
        <f aca="false">I356</f>
        <v>3914523</v>
      </c>
      <c r="J355" s="193" t="n">
        <f aca="false">J356</f>
        <v>9400</v>
      </c>
      <c r="K355" s="193" t="n">
        <f aca="false">K356</f>
        <v>1000</v>
      </c>
      <c r="L355" s="193" t="n">
        <f aca="false">L356</f>
        <v>0</v>
      </c>
      <c r="M355" s="193" t="n">
        <f aca="false">M356</f>
        <v>0</v>
      </c>
      <c r="N355" s="193" t="n">
        <f aca="false">N356</f>
        <v>0</v>
      </c>
      <c r="O355" s="193" t="n">
        <f aca="false">O356</f>
        <v>0</v>
      </c>
      <c r="P355" s="193" t="n">
        <f aca="false">P356</f>
        <v>0</v>
      </c>
      <c r="Q355" s="193" t="n">
        <f aca="false">Q356</f>
        <v>0</v>
      </c>
      <c r="R355" s="193" t="n">
        <f aca="false">R356</f>
        <v>0</v>
      </c>
      <c r="S355" s="193" t="n">
        <f aca="false">S356</f>
        <v>0</v>
      </c>
      <c r="T355" s="193" t="n">
        <f aca="false">T356</f>
        <v>0</v>
      </c>
      <c r="U355" s="193" t="n">
        <f aca="false">U356</f>
        <v>0</v>
      </c>
      <c r="V355" s="193" t="n">
        <f aca="false">V356</f>
        <v>10400</v>
      </c>
      <c r="W355" s="193" t="n">
        <f aca="false">W356</f>
        <v>3924923</v>
      </c>
      <c r="X355" s="193" t="n">
        <f aca="false">X356</f>
        <v>0</v>
      </c>
      <c r="Y355" s="165" t="n">
        <f aca="false">W355*100/E355</f>
        <v>100</v>
      </c>
      <c r="Z355" s="158"/>
      <c r="AA355" s="159"/>
      <c r="AB355" s="159"/>
      <c r="AC355" s="159"/>
      <c r="AD355" s="159"/>
      <c r="AE355" s="159"/>
      <c r="AF355" s="159"/>
    </row>
    <row r="356" customFormat="false" ht="100.5" hidden="false" customHeight="true" outlineLevel="0" collapsed="false">
      <c r="A356" s="178" t="n">
        <v>152</v>
      </c>
      <c r="B356" s="178" t="n">
        <v>3210</v>
      </c>
      <c r="C356" s="141" t="s">
        <v>126</v>
      </c>
      <c r="D356" s="179" t="s">
        <v>465</v>
      </c>
      <c r="E356" s="199" t="n">
        <f aca="false">3244923-80000+190000+1000+451000+118000</f>
        <v>3924923</v>
      </c>
      <c r="F356" s="204"/>
      <c r="G356" s="204"/>
      <c r="H356" s="174" t="n">
        <f aca="false">I356+V356</f>
        <v>3924923</v>
      </c>
      <c r="I356" s="174" t="n">
        <v>3914523</v>
      </c>
      <c r="J356" s="206" t="n">
        <v>9400</v>
      </c>
      <c r="K356" s="212" t="n">
        <v>1000</v>
      </c>
      <c r="L356" s="212"/>
      <c r="M356" s="212"/>
      <c r="N356" s="204"/>
      <c r="O356" s="204"/>
      <c r="P356" s="204"/>
      <c r="Q356" s="204"/>
      <c r="R356" s="204"/>
      <c r="S356" s="204"/>
      <c r="T356" s="204"/>
      <c r="U356" s="204"/>
      <c r="V356" s="175" t="n">
        <f aca="false">J356+K356+L356+M356+N356+O356+P356+Q356+R356+S356</f>
        <v>10400</v>
      </c>
      <c r="W356" s="175" t="n">
        <v>3924923</v>
      </c>
      <c r="X356" s="204" t="n">
        <f aca="false">E356-H356</f>
        <v>0</v>
      </c>
      <c r="Y356" s="165" t="n">
        <f aca="false">W356*100/E356</f>
        <v>100</v>
      </c>
      <c r="Z356" s="158"/>
      <c r="AA356" s="159"/>
      <c r="AB356" s="159"/>
      <c r="AC356" s="159"/>
      <c r="AD356" s="159"/>
      <c r="AE356" s="159"/>
      <c r="AF356" s="159"/>
    </row>
    <row r="357" customFormat="false" ht="39.75" hidden="true" customHeight="true" outlineLevel="0" collapsed="false">
      <c r="A357" s="217"/>
      <c r="B357" s="214" t="n">
        <v>250404</v>
      </c>
      <c r="C357" s="247" t="s">
        <v>466</v>
      </c>
      <c r="D357" s="233"/>
      <c r="E357" s="193" t="n">
        <f aca="false">E358</f>
        <v>0</v>
      </c>
      <c r="F357" s="193" t="n">
        <f aca="false">F358</f>
        <v>0</v>
      </c>
      <c r="G357" s="193" t="n">
        <f aca="false">G358</f>
        <v>0</v>
      </c>
      <c r="H357" s="193" t="n">
        <f aca="false">H358</f>
        <v>0</v>
      </c>
      <c r="I357" s="193" t="n">
        <f aca="false">I358</f>
        <v>0</v>
      </c>
      <c r="J357" s="193" t="n">
        <f aca="false">J358</f>
        <v>0</v>
      </c>
      <c r="K357" s="193" t="n">
        <f aca="false">K358</f>
        <v>0</v>
      </c>
      <c r="L357" s="193" t="n">
        <f aca="false">L358</f>
        <v>0</v>
      </c>
      <c r="M357" s="193" t="n">
        <f aca="false">M358</f>
        <v>0</v>
      </c>
      <c r="N357" s="193" t="n">
        <f aca="false">N358</f>
        <v>0</v>
      </c>
      <c r="O357" s="193" t="n">
        <f aca="false">O358</f>
        <v>0</v>
      </c>
      <c r="P357" s="193" t="n">
        <f aca="false">P358</f>
        <v>0</v>
      </c>
      <c r="Q357" s="193" t="n">
        <f aca="false">Q358</f>
        <v>0</v>
      </c>
      <c r="R357" s="193" t="n">
        <f aca="false">R358</f>
        <v>0</v>
      </c>
      <c r="S357" s="193" t="n">
        <f aca="false">S358</f>
        <v>0</v>
      </c>
      <c r="T357" s="193" t="n">
        <f aca="false">T358</f>
        <v>0</v>
      </c>
      <c r="U357" s="193" t="n">
        <f aca="false">U358</f>
        <v>0</v>
      </c>
      <c r="V357" s="193" t="n">
        <f aca="false">V358</f>
        <v>0</v>
      </c>
      <c r="W357" s="193" t="n">
        <f aca="false">W358</f>
        <v>0</v>
      </c>
      <c r="X357" s="193" t="n">
        <f aca="false">X358</f>
        <v>0</v>
      </c>
      <c r="Y357" s="165" t="e">
        <f aca="false">W357*100/E357</f>
        <v>#DIV/0!</v>
      </c>
      <c r="Z357" s="158"/>
      <c r="AA357" s="159"/>
      <c r="AB357" s="159"/>
      <c r="AC357" s="159"/>
      <c r="AD357" s="159"/>
      <c r="AE357" s="159"/>
      <c r="AF357" s="159"/>
    </row>
    <row r="358" customFormat="false" ht="27" hidden="true" customHeight="true" outlineLevel="0" collapsed="false">
      <c r="A358" s="178" t="n">
        <v>153</v>
      </c>
      <c r="B358" s="178" t="n">
        <v>3210</v>
      </c>
      <c r="C358" s="141"/>
      <c r="D358" s="237"/>
      <c r="E358" s="199"/>
      <c r="F358" s="204"/>
      <c r="G358" s="204"/>
      <c r="H358" s="174" t="n">
        <f aca="false">I358+V358</f>
        <v>0</v>
      </c>
      <c r="I358" s="174"/>
      <c r="J358" s="206"/>
      <c r="K358" s="212"/>
      <c r="L358" s="212"/>
      <c r="M358" s="212"/>
      <c r="N358" s="204"/>
      <c r="O358" s="204"/>
      <c r="P358" s="204"/>
      <c r="Q358" s="204"/>
      <c r="R358" s="204"/>
      <c r="S358" s="204"/>
      <c r="T358" s="204"/>
      <c r="U358" s="204"/>
      <c r="V358" s="175" t="n">
        <f aca="false">J358+K358+L358+M358+N358+O358+P358+Q358+R358+S358</f>
        <v>0</v>
      </c>
      <c r="W358" s="175"/>
      <c r="X358" s="204" t="n">
        <f aca="false">E358-H358</f>
        <v>0</v>
      </c>
      <c r="Y358" s="165" t="e">
        <f aca="false">W358*100/E358</f>
        <v>#DIV/0!</v>
      </c>
      <c r="Z358" s="158"/>
      <c r="AA358" s="159"/>
      <c r="AB358" s="159"/>
      <c r="AC358" s="159"/>
      <c r="AD358" s="159"/>
      <c r="AE358" s="159"/>
      <c r="AF358" s="159"/>
    </row>
    <row r="359" customFormat="false" ht="23.25" hidden="false" customHeight="true" outlineLevel="0" collapsed="false">
      <c r="A359" s="153"/>
      <c r="B359" s="260" t="n">
        <v>75</v>
      </c>
      <c r="C359" s="261" t="s">
        <v>467</v>
      </c>
      <c r="D359" s="241"/>
      <c r="E359" s="190" t="n">
        <f aca="false">E360</f>
        <v>31787</v>
      </c>
      <c r="F359" s="190" t="n">
        <f aca="false">F360</f>
        <v>0</v>
      </c>
      <c r="G359" s="190" t="n">
        <f aca="false">G360</f>
        <v>0</v>
      </c>
      <c r="H359" s="190" t="n">
        <f aca="false">H360</f>
        <v>31787</v>
      </c>
      <c r="I359" s="190" t="n">
        <f aca="false">I360</f>
        <v>31787</v>
      </c>
      <c r="J359" s="190" t="n">
        <f aca="false">J360</f>
        <v>0</v>
      </c>
      <c r="K359" s="190" t="n">
        <f aca="false">K360</f>
        <v>0</v>
      </c>
      <c r="L359" s="190" t="n">
        <f aca="false">L360</f>
        <v>0</v>
      </c>
      <c r="M359" s="190" t="n">
        <f aca="false">M360</f>
        <v>0</v>
      </c>
      <c r="N359" s="190" t="n">
        <f aca="false">N360</f>
        <v>0</v>
      </c>
      <c r="O359" s="190" t="n">
        <f aca="false">O360</f>
        <v>0</v>
      </c>
      <c r="P359" s="190" t="n">
        <f aca="false">P360</f>
        <v>0</v>
      </c>
      <c r="Q359" s="190" t="n">
        <f aca="false">Q360</f>
        <v>0</v>
      </c>
      <c r="R359" s="190" t="n">
        <f aca="false">R360</f>
        <v>0</v>
      </c>
      <c r="S359" s="190" t="n">
        <f aca="false">S360</f>
        <v>0</v>
      </c>
      <c r="T359" s="190" t="n">
        <f aca="false">T360</f>
        <v>0</v>
      </c>
      <c r="U359" s="190" t="n">
        <f aca="false">U360</f>
        <v>0</v>
      </c>
      <c r="V359" s="190" t="n">
        <f aca="false">V360</f>
        <v>0</v>
      </c>
      <c r="W359" s="190" t="n">
        <f aca="false">W360</f>
        <v>31787</v>
      </c>
      <c r="X359" s="190" t="n">
        <f aca="false">X360</f>
        <v>0</v>
      </c>
      <c r="Y359" s="165" t="n">
        <f aca="false">W359*100/E359</f>
        <v>100</v>
      </c>
      <c r="Z359" s="158"/>
      <c r="AA359" s="159"/>
      <c r="AB359" s="159"/>
      <c r="AC359" s="159"/>
      <c r="AD359" s="159"/>
      <c r="AE359" s="159"/>
      <c r="AF359" s="159"/>
    </row>
    <row r="360" customFormat="false" ht="56.25" hidden="false" customHeight="true" outlineLevel="0" collapsed="false">
      <c r="A360" s="160"/>
      <c r="B360" s="161" t="s">
        <v>468</v>
      </c>
      <c r="C360" s="191" t="s">
        <v>177</v>
      </c>
      <c r="D360" s="234"/>
      <c r="E360" s="193" t="n">
        <f aca="false">E361</f>
        <v>31787</v>
      </c>
      <c r="F360" s="193" t="n">
        <f aca="false">F361</f>
        <v>0</v>
      </c>
      <c r="G360" s="193" t="n">
        <f aca="false">G361</f>
        <v>0</v>
      </c>
      <c r="H360" s="193" t="n">
        <f aca="false">H361</f>
        <v>31787</v>
      </c>
      <c r="I360" s="193" t="n">
        <f aca="false">I361</f>
        <v>31787</v>
      </c>
      <c r="J360" s="193" t="n">
        <f aca="false">J361</f>
        <v>0</v>
      </c>
      <c r="K360" s="193" t="n">
        <f aca="false">K361</f>
        <v>0</v>
      </c>
      <c r="L360" s="193" t="n">
        <f aca="false">L361</f>
        <v>0</v>
      </c>
      <c r="M360" s="193" t="n">
        <f aca="false">M361</f>
        <v>0</v>
      </c>
      <c r="N360" s="193" t="n">
        <f aca="false">N361</f>
        <v>0</v>
      </c>
      <c r="O360" s="193" t="n">
        <f aca="false">O361</f>
        <v>0</v>
      </c>
      <c r="P360" s="193" t="n">
        <f aca="false">P361</f>
        <v>0</v>
      </c>
      <c r="Q360" s="193" t="n">
        <f aca="false">Q361</f>
        <v>0</v>
      </c>
      <c r="R360" s="193" t="n">
        <f aca="false">R361</f>
        <v>0</v>
      </c>
      <c r="S360" s="193" t="n">
        <f aca="false">S361</f>
        <v>0</v>
      </c>
      <c r="T360" s="193" t="n">
        <f aca="false">T361</f>
        <v>0</v>
      </c>
      <c r="U360" s="193" t="n">
        <f aca="false">U361</f>
        <v>0</v>
      </c>
      <c r="V360" s="193" t="n">
        <f aca="false">V361</f>
        <v>0</v>
      </c>
      <c r="W360" s="193" t="n">
        <f aca="false">W361</f>
        <v>31787</v>
      </c>
      <c r="X360" s="193" t="n">
        <f aca="false">X361</f>
        <v>0</v>
      </c>
      <c r="Y360" s="165" t="n">
        <f aca="false">W360*100/E360</f>
        <v>100</v>
      </c>
      <c r="Z360" s="158"/>
      <c r="AA360" s="159"/>
      <c r="AB360" s="159"/>
      <c r="AC360" s="159"/>
      <c r="AD360" s="159"/>
      <c r="AE360" s="159"/>
      <c r="AF360" s="159"/>
    </row>
    <row r="361" customFormat="false" ht="37.5" hidden="false" customHeight="true" outlineLevel="0" collapsed="false">
      <c r="A361" s="194" t="n">
        <v>154</v>
      </c>
      <c r="B361" s="194" t="n">
        <v>3110</v>
      </c>
      <c r="C361" s="141" t="s">
        <v>68</v>
      </c>
      <c r="D361" s="196" t="s">
        <v>312</v>
      </c>
      <c r="E361" s="197" t="n">
        <v>31787</v>
      </c>
      <c r="F361" s="175"/>
      <c r="G361" s="175"/>
      <c r="H361" s="175" t="n">
        <f aca="false">I361+V361</f>
        <v>31787</v>
      </c>
      <c r="I361" s="175" t="n">
        <v>31787</v>
      </c>
      <c r="J361" s="221"/>
      <c r="K361" s="206"/>
      <c r="L361" s="206"/>
      <c r="M361" s="206"/>
      <c r="N361" s="175"/>
      <c r="O361" s="175"/>
      <c r="P361" s="175"/>
      <c r="Q361" s="175"/>
      <c r="R361" s="175"/>
      <c r="S361" s="175"/>
      <c r="T361" s="175"/>
      <c r="U361" s="175"/>
      <c r="V361" s="175" t="n">
        <f aca="false">J361+K361+L361+M361+N361+O361+P361+Q361+R361+S361+T361+U361</f>
        <v>0</v>
      </c>
      <c r="W361" s="175" t="n">
        <v>31787</v>
      </c>
      <c r="X361" s="204" t="n">
        <f aca="false">E361-H361</f>
        <v>0</v>
      </c>
      <c r="Y361" s="165" t="n">
        <f aca="false">W361*100/E361</f>
        <v>100</v>
      </c>
      <c r="Z361" s="158"/>
      <c r="AA361" s="159"/>
      <c r="AB361" s="159"/>
      <c r="AC361" s="159"/>
      <c r="AD361" s="159"/>
      <c r="AE361" s="159"/>
      <c r="AF361" s="159"/>
    </row>
    <row r="362" customFormat="false" ht="33.75" hidden="false" customHeight="true" outlineLevel="0" collapsed="false">
      <c r="A362" s="182"/>
      <c r="B362" s="182"/>
      <c r="C362" s="184"/>
      <c r="D362" s="185" t="s">
        <v>469</v>
      </c>
      <c r="E362" s="262" t="n">
        <f aca="false">E51+E129+E195+E202+E214+E243+E359</f>
        <v>28221925</v>
      </c>
      <c r="F362" s="262" t="n">
        <f aca="false">F51+F129+F195+F202+F214+F243+F359</f>
        <v>0</v>
      </c>
      <c r="G362" s="262" t="n">
        <f aca="false">G51+G129+G195+G202+G214+G243+G359</f>
        <v>0</v>
      </c>
      <c r="H362" s="262" t="n">
        <f aca="false">H51+H129+H195+H202+H214+H243+H359</f>
        <v>23520152.94</v>
      </c>
      <c r="I362" s="262" t="n">
        <f aca="false">I51+I129+I195+I202+I214+I243+I359</f>
        <v>20410106.3</v>
      </c>
      <c r="J362" s="262" t="n">
        <f aca="false">J51+J129+J195+J202+J214+J243+J359</f>
        <v>2501813.37</v>
      </c>
      <c r="K362" s="262" t="n">
        <f aca="false">K51+K129+K195+K202+K214+K243+K359</f>
        <v>270204.8</v>
      </c>
      <c r="L362" s="262" t="n">
        <f aca="false">L51+L129+L195+L202+L214+L243+L359</f>
        <v>255397.18</v>
      </c>
      <c r="M362" s="262" t="n">
        <f aca="false">M51+M129+M195+M202+M214+M243+M359</f>
        <v>25897.29</v>
      </c>
      <c r="N362" s="262" t="n">
        <f aca="false">N51+N129+N195+N202+N214+N243+N359</f>
        <v>60327.6</v>
      </c>
      <c r="O362" s="262" t="n">
        <f aca="false">O51+O129+O195+O202+O214+O243+O359</f>
        <v>-13473.11</v>
      </c>
      <c r="P362" s="262" t="n">
        <f aca="false">P51+P129+P195+P202+P214+P243+P359</f>
        <v>-25670.49</v>
      </c>
      <c r="Q362" s="262" t="n">
        <f aca="false">Q51+Q129+Q195+Q202+Q214+Q243+Q359</f>
        <v>2100</v>
      </c>
      <c r="R362" s="262" t="n">
        <f aca="false">R51+R129+R195+R202+R214+R243+R359</f>
        <v>1500</v>
      </c>
      <c r="S362" s="262" t="n">
        <f aca="false">S51+S129+S195+S202+S214+S243+S359</f>
        <v>0</v>
      </c>
      <c r="T362" s="262" t="n">
        <f aca="false">T51+T129+T195+T202+T214+T243+T359</f>
        <v>0</v>
      </c>
      <c r="U362" s="262" t="n">
        <f aca="false">U51+U129+U195+U202+U214+U243+U359</f>
        <v>0</v>
      </c>
      <c r="V362" s="262" t="n">
        <f aca="false">V51+V129+V195+V202+V214+V243+V359</f>
        <v>3078096.64</v>
      </c>
      <c r="W362" s="262" t="n">
        <f aca="false">W51+W129+W195+W202+W214+W243+W359</f>
        <v>23510293.45</v>
      </c>
      <c r="X362" s="262" t="n">
        <f aca="false">X51+X129+X195+X202+X214+X243+X359</f>
        <v>4701772.06</v>
      </c>
      <c r="Y362" s="263" t="n">
        <f aca="false">W362*100/E362</f>
        <v>83.305066716746</v>
      </c>
      <c r="Z362" s="264"/>
      <c r="AA362" s="265"/>
      <c r="AB362" s="265"/>
      <c r="AC362" s="265"/>
      <c r="AD362" s="265"/>
      <c r="AE362" s="265"/>
      <c r="AF362" s="265"/>
    </row>
    <row r="363" customFormat="false" ht="46.5" hidden="false" customHeight="true" outlineLevel="0" collapsed="false">
      <c r="A363" s="266"/>
      <c r="B363" s="266"/>
      <c r="C363" s="267"/>
      <c r="D363" s="268" t="s">
        <v>470</v>
      </c>
      <c r="E363" s="269" t="n">
        <f aca="false">E50+E362</f>
        <v>42915102</v>
      </c>
      <c r="F363" s="269" t="n">
        <f aca="false">F50+F362</f>
        <v>0</v>
      </c>
      <c r="G363" s="269" t="n">
        <f aca="false">G50+G362</f>
        <v>0</v>
      </c>
      <c r="H363" s="269" t="n">
        <f aca="false">H50+H362</f>
        <v>35366210.18</v>
      </c>
      <c r="I363" s="269" t="n">
        <f aca="false">I50+I362</f>
        <v>28807003.53</v>
      </c>
      <c r="J363" s="269" t="n">
        <f aca="false">J50+J362</f>
        <v>3028989.37</v>
      </c>
      <c r="K363" s="269" t="n">
        <f aca="false">K50+K362</f>
        <v>1602978.33</v>
      </c>
      <c r="L363" s="269" t="n">
        <f aca="false">L50+L362</f>
        <v>267881.09</v>
      </c>
      <c r="M363" s="269" t="n">
        <f aca="false">M50+M362</f>
        <v>25897.29</v>
      </c>
      <c r="N363" s="269" t="n">
        <f aca="false">N50+N362</f>
        <v>60327.6</v>
      </c>
      <c r="O363" s="269" t="n">
        <f aca="false">O50+O362</f>
        <v>-13473.11</v>
      </c>
      <c r="P363" s="269" t="n">
        <f aca="false">P50+P362</f>
        <v>-25670.49</v>
      </c>
      <c r="Q363" s="269" t="n">
        <f aca="false">Q50+Q362</f>
        <v>2100</v>
      </c>
      <c r="R363" s="269" t="n">
        <f aca="false">R50+R362</f>
        <v>1500</v>
      </c>
      <c r="S363" s="269" t="n">
        <f aca="false">S50+S362</f>
        <v>0</v>
      </c>
      <c r="T363" s="269" t="n">
        <f aca="false">T50+T362</f>
        <v>0</v>
      </c>
      <c r="U363" s="269" t="n">
        <f aca="false">U50+U362</f>
        <v>0</v>
      </c>
      <c r="V363" s="269" t="n">
        <f aca="false">V50+V362</f>
        <v>5777918.96</v>
      </c>
      <c r="W363" s="269" t="n">
        <f aca="false">W50+W362</f>
        <v>35558119.09</v>
      </c>
      <c r="X363" s="269" t="n">
        <f aca="false">X50+X362</f>
        <v>5935615.39</v>
      </c>
      <c r="Y363" s="263" t="n">
        <f aca="false">W363*100/E363</f>
        <v>82.8568905417026</v>
      </c>
      <c r="Z363" s="264"/>
      <c r="AA363" s="265"/>
      <c r="AB363" s="265"/>
      <c r="AC363" s="265"/>
      <c r="AD363" s="265"/>
      <c r="AE363" s="265"/>
      <c r="AF363" s="265"/>
    </row>
    <row r="364" customFormat="false" ht="33" hidden="false" customHeight="true" outlineLevel="0" collapsed="false">
      <c r="A364" s="194"/>
      <c r="B364" s="270"/>
      <c r="C364" s="271"/>
      <c r="D364" s="196" t="s">
        <v>471</v>
      </c>
      <c r="E364" s="272"/>
      <c r="F364" s="204"/>
      <c r="G364" s="204"/>
      <c r="H364" s="204"/>
      <c r="I364" s="204"/>
      <c r="J364" s="204"/>
      <c r="K364" s="204"/>
      <c r="L364" s="204"/>
      <c r="M364" s="204"/>
      <c r="N364" s="204"/>
      <c r="O364" s="204"/>
      <c r="P364" s="204"/>
      <c r="Q364" s="204"/>
      <c r="R364" s="204"/>
      <c r="S364" s="204"/>
      <c r="T364" s="204"/>
      <c r="U364" s="204"/>
      <c r="V364" s="204"/>
      <c r="W364" s="273" t="n">
        <f aca="false">W363*100/E363</f>
        <v>82.8568905417026</v>
      </c>
      <c r="X364" s="204"/>
      <c r="Y364" s="165"/>
      <c r="Z364" s="121"/>
    </row>
    <row r="365" customFormat="false" ht="21" hidden="false" customHeight="true" outlineLevel="0" collapsed="false">
      <c r="A365" s="194"/>
      <c r="B365" s="270"/>
      <c r="C365" s="274"/>
      <c r="D365" s="59"/>
      <c r="E365" s="272"/>
      <c r="F365" s="204"/>
      <c r="G365" s="204"/>
      <c r="H365" s="204"/>
      <c r="I365" s="204"/>
      <c r="J365" s="204"/>
      <c r="K365" s="204"/>
      <c r="L365" s="204"/>
      <c r="M365" s="204"/>
      <c r="N365" s="204"/>
      <c r="O365" s="204"/>
      <c r="P365" s="204"/>
      <c r="Q365" s="204"/>
      <c r="R365" s="204"/>
      <c r="S365" s="204"/>
      <c r="T365" s="204"/>
      <c r="U365" s="204"/>
      <c r="V365" s="204"/>
      <c r="W365" s="204"/>
      <c r="X365" s="204"/>
      <c r="Y365" s="275"/>
      <c r="Z365" s="121"/>
    </row>
    <row r="366" customFormat="false" ht="32.25" hidden="false" customHeight="true" outlineLevel="0" collapsed="false">
      <c r="A366" s="194"/>
      <c r="B366" s="276"/>
      <c r="C366" s="277"/>
      <c r="D366" s="278" t="s">
        <v>472</v>
      </c>
      <c r="E366" s="30"/>
      <c r="F366" s="279"/>
      <c r="G366" s="280"/>
      <c r="H366" s="280"/>
      <c r="I366" s="280"/>
      <c r="J366" s="279"/>
      <c r="K366" s="279"/>
      <c r="L366" s="279"/>
      <c r="M366" s="279"/>
      <c r="N366" s="279"/>
      <c r="O366" s="279"/>
      <c r="P366" s="279"/>
      <c r="Q366" s="279"/>
      <c r="R366" s="279"/>
      <c r="S366" s="279"/>
      <c r="T366" s="279"/>
      <c r="U366" s="279"/>
      <c r="V366" s="279"/>
      <c r="W366" s="279"/>
      <c r="X366" s="279"/>
      <c r="Y366" s="275"/>
      <c r="Z366" s="121"/>
    </row>
    <row r="367" customFormat="false" ht="21.75" hidden="false" customHeight="true" outlineLevel="0" collapsed="false">
      <c r="A367" s="281"/>
      <c r="B367" s="282"/>
      <c r="C367" s="283"/>
      <c r="D367" s="284"/>
      <c r="E367" s="285"/>
      <c r="F367" s="286"/>
      <c r="G367" s="287"/>
      <c r="H367" s="287"/>
      <c r="I367" s="287"/>
      <c r="J367" s="286"/>
      <c r="K367" s="286"/>
      <c r="L367" s="286"/>
      <c r="M367" s="286"/>
      <c r="N367" s="286"/>
      <c r="O367" s="286"/>
      <c r="P367" s="286"/>
      <c r="Q367" s="286"/>
      <c r="R367" s="286"/>
      <c r="S367" s="286"/>
      <c r="T367" s="286"/>
      <c r="U367" s="286"/>
      <c r="V367" s="286"/>
      <c r="W367" s="286"/>
      <c r="X367" s="286"/>
      <c r="Y367" s="288"/>
      <c r="Z367" s="289"/>
    </row>
    <row r="368" s="96" customFormat="true" ht="32.25" hidden="false" customHeight="true" outlineLevel="0" collapsed="false">
      <c r="A368" s="290"/>
      <c r="B368" s="291"/>
      <c r="C368" s="292"/>
      <c r="D368" s="293"/>
      <c r="E368" s="294"/>
      <c r="G368" s="295"/>
      <c r="H368" s="295"/>
      <c r="I368" s="295"/>
      <c r="Y368" s="296"/>
    </row>
    <row r="369" s="96" customFormat="true" ht="22.5" hidden="false" customHeight="true" outlineLevel="0" collapsed="false">
      <c r="A369" s="290"/>
      <c r="B369" s="291"/>
      <c r="C369" s="297"/>
      <c r="D369" s="298"/>
      <c r="E369" s="294"/>
      <c r="G369" s="295"/>
      <c r="H369" s="295"/>
      <c r="I369" s="295"/>
      <c r="Y369" s="296"/>
    </row>
    <row r="370" s="96" customFormat="true" ht="32.25" hidden="false" customHeight="true" outlineLevel="0" collapsed="false">
      <c r="A370" s="290"/>
      <c r="B370" s="299"/>
      <c r="C370" s="300"/>
      <c r="D370" s="293"/>
      <c r="E370" s="301"/>
      <c r="G370" s="295"/>
      <c r="H370" s="295"/>
      <c r="I370" s="295"/>
      <c r="Y370" s="296"/>
    </row>
    <row r="371" s="96" customFormat="true" ht="37.5" hidden="false" customHeight="true" outlineLevel="0" collapsed="false">
      <c r="A371" s="290"/>
      <c r="B371" s="291"/>
      <c r="C371" s="292"/>
      <c r="D371" s="293"/>
      <c r="E371" s="294"/>
      <c r="G371" s="295"/>
      <c r="H371" s="295"/>
      <c r="I371" s="295"/>
      <c r="Y371" s="296"/>
    </row>
    <row r="372" s="96" customFormat="true" ht="22.5" hidden="false" customHeight="true" outlineLevel="0" collapsed="false">
      <c r="A372" s="290"/>
      <c r="B372" s="299"/>
      <c r="C372" s="300"/>
      <c r="D372" s="293"/>
      <c r="E372" s="301"/>
      <c r="G372" s="295"/>
      <c r="H372" s="295"/>
      <c r="I372" s="295"/>
      <c r="Y372" s="296"/>
    </row>
    <row r="373" s="96" customFormat="true" ht="37.5" hidden="false" customHeight="true" outlineLevel="0" collapsed="false">
      <c r="A373" s="290"/>
      <c r="B373" s="291"/>
      <c r="C373" s="292"/>
      <c r="D373" s="293"/>
      <c r="E373" s="294"/>
      <c r="G373" s="295"/>
      <c r="H373" s="295"/>
      <c r="I373" s="295"/>
      <c r="Y373" s="296"/>
    </row>
    <row r="374" s="96" customFormat="true" ht="27.75" hidden="false" customHeight="true" outlineLevel="0" collapsed="false">
      <c r="A374" s="290"/>
      <c r="B374" s="299"/>
      <c r="C374" s="302"/>
      <c r="D374" s="298"/>
      <c r="E374" s="84"/>
      <c r="Y374" s="296"/>
    </row>
    <row r="375" s="96" customFormat="true" ht="19.5" hidden="false" customHeight="true" outlineLevel="0" collapsed="false">
      <c r="A375" s="303"/>
      <c r="B375" s="304"/>
      <c r="C375" s="305"/>
      <c r="D375" s="298"/>
      <c r="E375" s="84"/>
      <c r="Y375" s="296"/>
    </row>
    <row r="376" s="96" customFormat="true" ht="39.75" hidden="false" customHeight="true" outlineLevel="0" collapsed="false">
      <c r="A376" s="303"/>
      <c r="B376" s="306"/>
      <c r="C376" s="307"/>
      <c r="D376" s="298"/>
      <c r="E376" s="308"/>
      <c r="Y376" s="296"/>
    </row>
    <row r="377" s="96" customFormat="true" ht="26.25" hidden="false" customHeight="true" outlineLevel="0" collapsed="false">
      <c r="A377" s="303"/>
      <c r="B377" s="306"/>
      <c r="C377" s="309"/>
      <c r="D377" s="298"/>
      <c r="E377" s="308"/>
      <c r="Y377" s="296"/>
    </row>
    <row r="378" s="96" customFormat="true" ht="20.25" hidden="false" customHeight="true" outlineLevel="0" collapsed="false">
      <c r="A378" s="303"/>
      <c r="B378" s="304"/>
      <c r="C378" s="305"/>
      <c r="D378" s="298"/>
      <c r="E378" s="84"/>
      <c r="Y378" s="296"/>
    </row>
    <row r="379" s="96" customFormat="true" ht="34.5" hidden="false" customHeight="true" outlineLevel="0" collapsed="false">
      <c r="A379" s="303"/>
      <c r="B379" s="306"/>
      <c r="C379" s="307"/>
      <c r="D379" s="298"/>
      <c r="E379" s="308"/>
      <c r="Y379" s="296"/>
    </row>
    <row r="380" s="96" customFormat="true" ht="21.75" hidden="false" customHeight="true" outlineLevel="0" collapsed="false">
      <c r="A380" s="303"/>
      <c r="B380" s="306"/>
      <c r="C380" s="309"/>
      <c r="D380" s="298"/>
      <c r="E380" s="308"/>
      <c r="Y380" s="296"/>
    </row>
    <row r="381" s="96" customFormat="true" ht="19.5" hidden="false" customHeight="true" outlineLevel="0" collapsed="false">
      <c r="A381" s="303"/>
      <c r="B381" s="304"/>
      <c r="C381" s="310"/>
      <c r="D381" s="298"/>
      <c r="E381" s="84"/>
      <c r="Y381" s="296"/>
    </row>
    <row r="382" s="96" customFormat="true" ht="21.75" hidden="false" customHeight="true" outlineLevel="0" collapsed="false">
      <c r="A382" s="303"/>
      <c r="B382" s="306"/>
      <c r="C382" s="309"/>
      <c r="D382" s="298"/>
      <c r="E382" s="308"/>
      <c r="Y382" s="296"/>
    </row>
    <row r="383" s="96" customFormat="true" ht="21.75" hidden="false" customHeight="true" outlineLevel="0" collapsed="false">
      <c r="A383" s="290"/>
      <c r="B383" s="299"/>
      <c r="C383" s="311"/>
      <c r="D383" s="298"/>
      <c r="E383" s="84"/>
      <c r="Y383" s="296"/>
    </row>
    <row r="384" s="96" customFormat="true" ht="21.75" hidden="false" customHeight="true" outlineLevel="0" collapsed="false">
      <c r="A384" s="290"/>
      <c r="B384" s="291"/>
      <c r="C384" s="292"/>
      <c r="D384" s="298"/>
      <c r="E384" s="308"/>
      <c r="Y384" s="296"/>
    </row>
    <row r="385" s="96" customFormat="true" ht="32.25" hidden="false" customHeight="true" outlineLevel="0" collapsed="false">
      <c r="A385" s="290"/>
      <c r="B385" s="312"/>
      <c r="C385" s="311"/>
      <c r="D385" s="298"/>
      <c r="E385" s="84"/>
      <c r="Y385" s="296"/>
    </row>
    <row r="386" s="96" customFormat="true" ht="22.5" hidden="false" customHeight="true" outlineLevel="0" collapsed="false">
      <c r="A386" s="290"/>
      <c r="B386" s="312"/>
      <c r="C386" s="313"/>
      <c r="D386" s="298"/>
      <c r="E386" s="84"/>
      <c r="Y386" s="296"/>
    </row>
    <row r="387" s="96" customFormat="true" ht="22.5" hidden="false" customHeight="true" outlineLevel="0" collapsed="false">
      <c r="A387" s="290"/>
      <c r="B387" s="290"/>
      <c r="C387" s="297"/>
      <c r="D387" s="298"/>
      <c r="E387" s="308"/>
      <c r="Y387" s="296"/>
    </row>
    <row r="388" s="96" customFormat="true" ht="33.75" hidden="false" customHeight="true" outlineLevel="0" collapsed="false">
      <c r="A388" s="290"/>
      <c r="B388" s="314"/>
      <c r="C388" s="315"/>
      <c r="D388" s="298"/>
      <c r="E388" s="301"/>
      <c r="F388" s="316"/>
      <c r="Y388" s="296"/>
    </row>
    <row r="389" s="96" customFormat="true" ht="23.25" hidden="false" customHeight="false" outlineLevel="0" collapsed="false">
      <c r="A389" s="290"/>
      <c r="B389" s="314"/>
      <c r="C389" s="317"/>
      <c r="D389" s="298"/>
      <c r="E389" s="301"/>
      <c r="F389" s="316"/>
      <c r="Y389" s="296"/>
    </row>
    <row r="390" s="96" customFormat="true" ht="25.5" hidden="false" customHeight="true" outlineLevel="0" collapsed="false">
      <c r="A390" s="290"/>
      <c r="B390" s="318"/>
      <c r="C390" s="319"/>
      <c r="D390" s="293"/>
      <c r="E390" s="294"/>
      <c r="F390" s="316"/>
      <c r="Y390" s="296"/>
    </row>
    <row r="391" s="96" customFormat="true" ht="25.5" hidden="false" customHeight="true" outlineLevel="0" collapsed="false">
      <c r="A391" s="290"/>
      <c r="B391" s="320"/>
      <c r="C391" s="317"/>
      <c r="D391" s="293"/>
      <c r="E391" s="301"/>
      <c r="F391" s="316"/>
      <c r="Y391" s="296"/>
    </row>
    <row r="392" s="96" customFormat="true" ht="33" hidden="false" customHeight="true" outlineLevel="0" collapsed="false">
      <c r="A392" s="290"/>
      <c r="B392" s="318"/>
      <c r="C392" s="292"/>
      <c r="D392" s="293"/>
      <c r="E392" s="294"/>
      <c r="F392" s="316"/>
      <c r="Y392" s="296"/>
    </row>
    <row r="393" s="96" customFormat="true" ht="21" hidden="false" customHeight="true" outlineLevel="0" collapsed="false">
      <c r="A393" s="290"/>
      <c r="B393" s="321"/>
      <c r="C393" s="297"/>
      <c r="D393" s="322"/>
      <c r="E393" s="308"/>
      <c r="F393" s="316"/>
      <c r="Y393" s="296"/>
    </row>
    <row r="394" s="96" customFormat="true" ht="22.5" hidden="false" customHeight="true" outlineLevel="0" collapsed="false">
      <c r="A394" s="290"/>
      <c r="B394" s="320"/>
      <c r="C394" s="300"/>
      <c r="D394" s="322"/>
      <c r="E394" s="84"/>
      <c r="F394" s="316"/>
      <c r="Y394" s="296"/>
    </row>
    <row r="395" s="96" customFormat="true" ht="23.25" hidden="false" customHeight="false" outlineLevel="0" collapsed="false">
      <c r="A395" s="290"/>
      <c r="B395" s="318"/>
      <c r="C395" s="292"/>
      <c r="D395" s="323"/>
      <c r="E395" s="308"/>
      <c r="F395" s="316"/>
      <c r="Y395" s="296"/>
    </row>
    <row r="396" s="96" customFormat="true" ht="36.75" hidden="false" customHeight="true" outlineLevel="0" collapsed="false">
      <c r="A396" s="290"/>
      <c r="B396" s="299"/>
      <c r="C396" s="324"/>
      <c r="D396" s="323"/>
      <c r="E396" s="84"/>
      <c r="F396" s="316"/>
      <c r="Y396" s="296"/>
    </row>
    <row r="397" s="96" customFormat="true" ht="23.25" hidden="false" customHeight="true" outlineLevel="0" collapsed="false">
      <c r="A397" s="290"/>
      <c r="B397" s="325"/>
      <c r="C397" s="315"/>
      <c r="D397" s="323"/>
      <c r="E397" s="84"/>
      <c r="F397" s="316"/>
      <c r="Y397" s="296"/>
    </row>
    <row r="398" s="96" customFormat="true" ht="31.5" hidden="false" customHeight="true" outlineLevel="0" collapsed="false">
      <c r="A398" s="290"/>
      <c r="B398" s="291"/>
      <c r="C398" s="307"/>
      <c r="D398" s="323"/>
      <c r="E398" s="308"/>
      <c r="F398" s="316"/>
      <c r="Y398" s="296"/>
    </row>
    <row r="399" s="96" customFormat="true" ht="23.25" hidden="false" customHeight="false" outlineLevel="0" collapsed="false">
      <c r="A399" s="290"/>
      <c r="B399" s="318"/>
      <c r="C399" s="305"/>
      <c r="D399" s="326"/>
      <c r="E399" s="84"/>
      <c r="F399" s="316"/>
      <c r="Y399" s="296"/>
    </row>
    <row r="400" s="96" customFormat="true" ht="23.25" hidden="false" customHeight="false" outlineLevel="0" collapsed="false">
      <c r="A400" s="290"/>
      <c r="B400" s="318"/>
      <c r="C400" s="307"/>
      <c r="D400" s="326"/>
      <c r="E400" s="84"/>
      <c r="F400" s="316"/>
      <c r="Y400" s="296"/>
    </row>
    <row r="401" s="96" customFormat="true" ht="23.25" hidden="false" customHeight="false" outlineLevel="0" collapsed="false">
      <c r="A401" s="303"/>
      <c r="B401" s="327"/>
      <c r="C401" s="307"/>
      <c r="D401" s="328"/>
      <c r="E401" s="329"/>
      <c r="F401" s="316"/>
      <c r="Y401" s="296"/>
    </row>
    <row r="402" s="96" customFormat="true" ht="23.25" hidden="false" customHeight="false" outlineLevel="0" collapsed="false">
      <c r="A402" s="303"/>
      <c r="B402" s="327"/>
      <c r="C402" s="307"/>
      <c r="D402" s="328"/>
      <c r="E402" s="329"/>
      <c r="F402" s="316"/>
      <c r="Y402" s="296"/>
    </row>
    <row r="403" s="96" customFormat="true" ht="23.25" hidden="false" customHeight="false" outlineLevel="0" collapsed="false">
      <c r="A403" s="303"/>
      <c r="B403" s="327"/>
      <c r="C403" s="330"/>
      <c r="D403" s="331"/>
      <c r="E403" s="332"/>
      <c r="F403" s="316"/>
      <c r="Y403" s="296"/>
    </row>
    <row r="404" customFormat="false" ht="23.25" hidden="false" customHeight="false" outlineLevel="0" collapsed="false">
      <c r="B404" s="54"/>
      <c r="C404" s="91"/>
      <c r="D404" s="91"/>
      <c r="E404" s="87"/>
    </row>
    <row r="405" customFormat="false" ht="23.25" hidden="false" customHeight="false" outlineLevel="0" collapsed="false">
      <c r="B405" s="54"/>
      <c r="C405" s="91"/>
      <c r="D405" s="91"/>
      <c r="E405" s="87"/>
    </row>
    <row r="406" customFormat="false" ht="23.25" hidden="false" customHeight="false" outlineLevel="0" collapsed="false">
      <c r="B406" s="54"/>
      <c r="C406" s="91"/>
      <c r="D406" s="91"/>
      <c r="E406" s="87"/>
    </row>
    <row r="407" customFormat="false" ht="23.25" hidden="false" customHeight="false" outlineLevel="0" collapsed="false">
      <c r="B407" s="54"/>
      <c r="C407" s="91"/>
      <c r="D407" s="91"/>
      <c r="E407" s="87"/>
    </row>
    <row r="408" customFormat="false" ht="23.25" hidden="false" customHeight="false" outlineLevel="0" collapsed="false">
      <c r="B408" s="54"/>
      <c r="C408" s="91"/>
      <c r="D408" s="91"/>
      <c r="E408" s="92"/>
    </row>
    <row r="409" customFormat="false" ht="23.25" hidden="false" customHeight="false" outlineLevel="0" collapsed="false">
      <c r="B409" s="54"/>
      <c r="C409" s="91"/>
      <c r="D409" s="91"/>
      <c r="E409" s="92"/>
    </row>
    <row r="410" customFormat="false" ht="23.25" hidden="false" customHeight="false" outlineLevel="0" collapsed="false">
      <c r="B410" s="54"/>
      <c r="C410" s="91"/>
      <c r="D410" s="91"/>
      <c r="E410" s="92"/>
    </row>
    <row r="411" customFormat="false" ht="23.25" hidden="false" customHeight="false" outlineLevel="0" collapsed="false">
      <c r="B411" s="54"/>
      <c r="C411" s="91"/>
      <c r="D411" s="91"/>
      <c r="E411" s="92"/>
    </row>
    <row r="412" customFormat="false" ht="23.25" hidden="false" customHeight="false" outlineLevel="0" collapsed="false">
      <c r="B412" s="54"/>
      <c r="C412" s="91"/>
      <c r="D412" s="91"/>
      <c r="E412" s="92"/>
    </row>
    <row r="413" customFormat="false" ht="23.25" hidden="false" customHeight="false" outlineLevel="0" collapsed="false">
      <c r="B413" s="54"/>
      <c r="C413" s="91"/>
      <c r="D413" s="91"/>
      <c r="E413" s="92"/>
    </row>
    <row r="414" customFormat="false" ht="23.25" hidden="false" customHeight="false" outlineLevel="0" collapsed="false">
      <c r="B414" s="54"/>
      <c r="C414" s="91"/>
      <c r="D414" s="91"/>
      <c r="E414" s="87"/>
    </row>
    <row r="415" customFormat="false" ht="23.25" hidden="false" customHeight="false" outlineLevel="0" collapsed="false">
      <c r="B415" s="54"/>
      <c r="C415" s="91"/>
      <c r="D415" s="91"/>
      <c r="E415" s="87"/>
    </row>
    <row r="416" customFormat="false" ht="23.25" hidden="false" customHeight="false" outlineLevel="0" collapsed="false">
      <c r="B416" s="54"/>
      <c r="C416" s="91"/>
      <c r="D416" s="91"/>
      <c r="E416" s="87"/>
    </row>
    <row r="417" customFormat="false" ht="23.25" hidden="false" customHeight="false" outlineLevel="0" collapsed="false">
      <c r="B417" s="54"/>
      <c r="C417" s="91"/>
      <c r="D417" s="91"/>
      <c r="E417" s="87"/>
    </row>
    <row r="418" customFormat="false" ht="23.25" hidden="false" customHeight="false" outlineLevel="0" collapsed="false">
      <c r="B418" s="54"/>
      <c r="C418" s="91"/>
      <c r="D418" s="91"/>
      <c r="E418" s="87"/>
    </row>
    <row r="419" customFormat="false" ht="23.25" hidden="false" customHeight="false" outlineLevel="0" collapsed="false">
      <c r="B419" s="54"/>
      <c r="C419" s="91"/>
      <c r="D419" s="91"/>
      <c r="E419" s="87"/>
    </row>
    <row r="420" customFormat="false" ht="23.25" hidden="false" customHeight="false" outlineLevel="0" collapsed="false">
      <c r="B420" s="54"/>
      <c r="C420" s="91"/>
      <c r="D420" s="91"/>
      <c r="E420" s="87"/>
    </row>
    <row r="421" customFormat="false" ht="23.25" hidden="false" customHeight="false" outlineLevel="0" collapsed="false">
      <c r="B421" s="54"/>
      <c r="C421" s="91"/>
      <c r="D421" s="91"/>
      <c r="E421" s="87"/>
    </row>
    <row r="422" customFormat="false" ht="23.25" hidden="false" customHeight="false" outlineLevel="0" collapsed="false">
      <c r="B422" s="54"/>
      <c r="C422" s="91"/>
      <c r="D422" s="91"/>
      <c r="E422" s="87"/>
    </row>
    <row r="423" customFormat="false" ht="23.25" hidden="false" customHeight="false" outlineLevel="0" collapsed="false">
      <c r="B423" s="54"/>
      <c r="C423" s="91"/>
      <c r="D423" s="91"/>
      <c r="E423" s="87"/>
    </row>
    <row r="424" customFormat="false" ht="23.25" hidden="false" customHeight="false" outlineLevel="0" collapsed="false">
      <c r="B424" s="54"/>
      <c r="C424" s="91"/>
      <c r="D424" s="91"/>
      <c r="E424" s="87"/>
    </row>
    <row r="425" customFormat="false" ht="23.25" hidden="false" customHeight="false" outlineLevel="0" collapsed="false">
      <c r="B425" s="54"/>
      <c r="C425" s="91"/>
      <c r="D425" s="91"/>
      <c r="E425" s="87"/>
    </row>
    <row r="426" customFormat="false" ht="23.25" hidden="false" customHeight="false" outlineLevel="0" collapsed="false">
      <c r="B426" s="54"/>
      <c r="C426" s="91"/>
      <c r="D426" s="91"/>
      <c r="E426" s="87"/>
    </row>
    <row r="427" customFormat="false" ht="23.25" hidden="false" customHeight="false" outlineLevel="0" collapsed="false">
      <c r="B427" s="54"/>
      <c r="C427" s="91"/>
      <c r="D427" s="91"/>
      <c r="E427" s="87"/>
    </row>
    <row r="428" customFormat="false" ht="23.25" hidden="false" customHeight="false" outlineLevel="0" collapsed="false">
      <c r="B428" s="54"/>
      <c r="C428" s="91"/>
      <c r="D428" s="91"/>
      <c r="E428" s="87"/>
    </row>
    <row r="429" customFormat="false" ht="23.25" hidden="false" customHeight="false" outlineLevel="0" collapsed="false">
      <c r="B429" s="54"/>
      <c r="C429" s="91"/>
      <c r="D429" s="91"/>
      <c r="E429" s="87"/>
    </row>
    <row r="430" customFormat="false" ht="23.25" hidden="false" customHeight="false" outlineLevel="0" collapsed="false">
      <c r="B430" s="54"/>
      <c r="C430" s="91"/>
      <c r="D430" s="91"/>
      <c r="E430" s="87"/>
    </row>
    <row r="431" customFormat="false" ht="23.25" hidden="false" customHeight="false" outlineLevel="0" collapsed="false">
      <c r="B431" s="54"/>
      <c r="C431" s="91"/>
      <c r="D431" s="91"/>
      <c r="E431" s="87"/>
    </row>
    <row r="432" customFormat="false" ht="23.25" hidden="false" customHeight="false" outlineLevel="0" collapsed="false">
      <c r="B432" s="54"/>
      <c r="C432" s="91"/>
      <c r="D432" s="91"/>
      <c r="E432" s="87"/>
    </row>
    <row r="433" customFormat="false" ht="23.25" hidden="false" customHeight="false" outlineLevel="0" collapsed="false">
      <c r="B433" s="54"/>
      <c r="C433" s="91"/>
      <c r="D433" s="91"/>
      <c r="E433" s="87"/>
    </row>
    <row r="434" customFormat="false" ht="23.25" hidden="false" customHeight="false" outlineLevel="0" collapsed="false">
      <c r="B434" s="54"/>
      <c r="C434" s="91"/>
      <c r="D434" s="91"/>
      <c r="E434" s="87"/>
    </row>
    <row r="435" customFormat="false" ht="23.25" hidden="false" customHeight="false" outlineLevel="0" collapsed="false">
      <c r="B435" s="54"/>
      <c r="C435" s="91"/>
      <c r="D435" s="91"/>
      <c r="E435" s="87"/>
    </row>
    <row r="436" customFormat="false" ht="23.25" hidden="false" customHeight="false" outlineLevel="0" collapsed="false">
      <c r="B436" s="54"/>
      <c r="C436" s="91"/>
      <c r="D436" s="91"/>
      <c r="E436" s="87"/>
    </row>
    <row r="437" customFormat="false" ht="23.25" hidden="false" customHeight="false" outlineLevel="0" collapsed="false">
      <c r="B437" s="54"/>
      <c r="C437" s="91"/>
      <c r="D437" s="91"/>
      <c r="E437" s="87"/>
    </row>
    <row r="438" customFormat="false" ht="23.25" hidden="false" customHeight="false" outlineLevel="0" collapsed="false">
      <c r="B438" s="54"/>
      <c r="C438" s="91"/>
      <c r="D438" s="91"/>
      <c r="E438" s="87"/>
    </row>
    <row r="439" customFormat="false" ht="23.25" hidden="false" customHeight="false" outlineLevel="0" collapsed="false">
      <c r="B439" s="54"/>
      <c r="C439" s="91"/>
      <c r="D439" s="91"/>
      <c r="E439" s="87"/>
    </row>
    <row r="440" customFormat="false" ht="23.25" hidden="false" customHeight="false" outlineLevel="0" collapsed="false">
      <c r="B440" s="54"/>
      <c r="C440" s="91"/>
      <c r="D440" s="91"/>
      <c r="E440" s="87"/>
    </row>
    <row r="441" customFormat="false" ht="23.25" hidden="false" customHeight="false" outlineLevel="0" collapsed="false">
      <c r="B441" s="54"/>
      <c r="C441" s="91"/>
      <c r="D441" s="91"/>
      <c r="E441" s="87"/>
    </row>
    <row r="442" customFormat="false" ht="23.25" hidden="false" customHeight="false" outlineLevel="0" collapsed="false">
      <c r="B442" s="54"/>
      <c r="C442" s="91"/>
      <c r="D442" s="91"/>
      <c r="E442" s="87"/>
    </row>
    <row r="443" customFormat="false" ht="23.25" hidden="false" customHeight="false" outlineLevel="0" collapsed="false">
      <c r="B443" s="54"/>
      <c r="C443" s="91"/>
      <c r="D443" s="91"/>
      <c r="E443" s="87"/>
    </row>
    <row r="444" customFormat="false" ht="23.25" hidden="false" customHeight="false" outlineLevel="0" collapsed="false">
      <c r="B444" s="54"/>
      <c r="C444" s="91"/>
      <c r="D444" s="91"/>
      <c r="E444" s="87"/>
    </row>
    <row r="445" customFormat="false" ht="23.25" hidden="false" customHeight="false" outlineLevel="0" collapsed="false">
      <c r="B445" s="54"/>
      <c r="C445" s="91"/>
      <c r="D445" s="91"/>
      <c r="E445" s="87"/>
    </row>
    <row r="446" customFormat="false" ht="23.25" hidden="false" customHeight="false" outlineLevel="0" collapsed="false">
      <c r="B446" s="54"/>
      <c r="C446" s="91"/>
      <c r="D446" s="91"/>
      <c r="E446" s="87"/>
    </row>
    <row r="447" customFormat="false" ht="23.25" hidden="false" customHeight="false" outlineLevel="0" collapsed="false">
      <c r="B447" s="54"/>
      <c r="C447" s="91"/>
      <c r="D447" s="91"/>
      <c r="E447" s="87"/>
    </row>
    <row r="448" customFormat="false" ht="23.25" hidden="false" customHeight="false" outlineLevel="0" collapsed="false">
      <c r="B448" s="54"/>
      <c r="C448" s="91"/>
      <c r="D448" s="91"/>
      <c r="E448" s="87"/>
    </row>
    <row r="449" customFormat="false" ht="23.25" hidden="false" customHeight="false" outlineLevel="0" collapsed="false">
      <c r="B449" s="54"/>
      <c r="C449" s="91"/>
      <c r="D449" s="91"/>
      <c r="E449" s="87"/>
    </row>
    <row r="450" customFormat="false" ht="23.25" hidden="false" customHeight="false" outlineLevel="0" collapsed="false">
      <c r="B450" s="54"/>
      <c r="C450" s="91"/>
      <c r="D450" s="91"/>
      <c r="E450" s="87"/>
    </row>
    <row r="451" customFormat="false" ht="23.25" hidden="false" customHeight="false" outlineLevel="0" collapsed="false">
      <c r="B451" s="54"/>
      <c r="C451" s="91"/>
      <c r="D451" s="91"/>
      <c r="E451" s="87"/>
    </row>
    <row r="452" customFormat="false" ht="23.25" hidden="false" customHeight="false" outlineLevel="0" collapsed="false">
      <c r="B452" s="54"/>
      <c r="C452" s="91"/>
      <c r="D452" s="91"/>
      <c r="E452" s="87"/>
    </row>
    <row r="453" customFormat="false" ht="23.25" hidden="false" customHeight="false" outlineLevel="0" collapsed="false">
      <c r="B453" s="54"/>
      <c r="C453" s="91"/>
      <c r="D453" s="91"/>
      <c r="E453" s="87"/>
    </row>
    <row r="454" customFormat="false" ht="23.25" hidden="false" customHeight="false" outlineLevel="0" collapsed="false">
      <c r="B454" s="54"/>
      <c r="C454" s="91"/>
      <c r="D454" s="91"/>
      <c r="E454" s="87"/>
    </row>
    <row r="455" customFormat="false" ht="23.25" hidden="false" customHeight="false" outlineLevel="0" collapsed="false">
      <c r="B455" s="54"/>
      <c r="C455" s="91"/>
      <c r="D455" s="91"/>
      <c r="E455" s="87"/>
    </row>
    <row r="456" customFormat="false" ht="23.25" hidden="false" customHeight="false" outlineLevel="0" collapsed="false">
      <c r="B456" s="54"/>
      <c r="C456" s="91"/>
      <c r="D456" s="91"/>
      <c r="E456" s="87"/>
    </row>
    <row r="457" customFormat="false" ht="23.25" hidden="false" customHeight="false" outlineLevel="0" collapsed="false">
      <c r="B457" s="54"/>
      <c r="C457" s="91"/>
      <c r="D457" s="91"/>
      <c r="E457" s="87"/>
    </row>
    <row r="458" customFormat="false" ht="23.25" hidden="false" customHeight="false" outlineLevel="0" collapsed="false">
      <c r="B458" s="54"/>
      <c r="C458" s="91"/>
      <c r="D458" s="91"/>
      <c r="E458" s="87"/>
    </row>
    <row r="459" customFormat="false" ht="23.25" hidden="false" customHeight="false" outlineLevel="0" collapsed="false">
      <c r="B459" s="54"/>
      <c r="C459" s="91"/>
      <c r="D459" s="91"/>
      <c r="E459" s="87"/>
    </row>
    <row r="460" customFormat="false" ht="23.25" hidden="false" customHeight="false" outlineLevel="0" collapsed="false">
      <c r="B460" s="54"/>
      <c r="C460" s="91"/>
      <c r="D460" s="91"/>
      <c r="E460" s="87"/>
    </row>
    <row r="461" customFormat="false" ht="23.25" hidden="false" customHeight="false" outlineLevel="0" collapsed="false">
      <c r="B461" s="54"/>
      <c r="C461" s="91"/>
      <c r="D461" s="91"/>
      <c r="E461" s="87"/>
    </row>
    <row r="462" customFormat="false" ht="23.25" hidden="false" customHeight="false" outlineLevel="0" collapsed="false">
      <c r="B462" s="54"/>
      <c r="C462" s="91"/>
      <c r="D462" s="91"/>
      <c r="E462" s="87"/>
    </row>
    <row r="463" customFormat="false" ht="23.25" hidden="false" customHeight="false" outlineLevel="0" collapsed="false">
      <c r="B463" s="54"/>
      <c r="C463" s="91"/>
      <c r="D463" s="91"/>
      <c r="E463" s="87"/>
    </row>
    <row r="464" customFormat="false" ht="23.25" hidden="false" customHeight="false" outlineLevel="0" collapsed="false">
      <c r="B464" s="54"/>
      <c r="C464" s="91"/>
      <c r="D464" s="91"/>
      <c r="E464" s="87"/>
    </row>
    <row r="465" customFormat="false" ht="23.25" hidden="false" customHeight="false" outlineLevel="0" collapsed="false">
      <c r="B465" s="54"/>
      <c r="C465" s="91"/>
      <c r="D465" s="91"/>
      <c r="E465" s="87"/>
    </row>
    <row r="466" customFormat="false" ht="23.25" hidden="false" customHeight="false" outlineLevel="0" collapsed="false">
      <c r="B466" s="54"/>
      <c r="C466" s="91"/>
      <c r="D466" s="91"/>
      <c r="E466" s="87"/>
    </row>
    <row r="467" customFormat="false" ht="23.25" hidden="false" customHeight="false" outlineLevel="0" collapsed="false">
      <c r="B467" s="54"/>
      <c r="C467" s="91"/>
      <c r="D467" s="91"/>
      <c r="E467" s="87"/>
    </row>
    <row r="468" customFormat="false" ht="23.25" hidden="false" customHeight="false" outlineLevel="0" collapsed="false">
      <c r="B468" s="54"/>
      <c r="C468" s="91"/>
      <c r="D468" s="91"/>
      <c r="E468" s="87"/>
    </row>
    <row r="469" customFormat="false" ht="23.25" hidden="false" customHeight="false" outlineLevel="0" collapsed="false">
      <c r="B469" s="54"/>
      <c r="C469" s="91"/>
      <c r="D469" s="91"/>
      <c r="E469" s="87"/>
    </row>
    <row r="470" customFormat="false" ht="23.25" hidden="false" customHeight="false" outlineLevel="0" collapsed="false">
      <c r="B470" s="54"/>
      <c r="C470" s="91"/>
      <c r="D470" s="91"/>
      <c r="E470" s="87"/>
    </row>
    <row r="471" customFormat="false" ht="23.25" hidden="false" customHeight="false" outlineLevel="0" collapsed="false">
      <c r="B471" s="54"/>
      <c r="C471" s="91"/>
      <c r="D471" s="91"/>
      <c r="E471" s="87"/>
    </row>
    <row r="472" customFormat="false" ht="23.25" hidden="false" customHeight="false" outlineLevel="0" collapsed="false">
      <c r="B472" s="54"/>
      <c r="C472" s="91"/>
      <c r="D472" s="91"/>
      <c r="E472" s="87"/>
    </row>
    <row r="473" customFormat="false" ht="23.25" hidden="false" customHeight="false" outlineLevel="0" collapsed="false">
      <c r="B473" s="54"/>
      <c r="C473" s="91"/>
      <c r="D473" s="91"/>
      <c r="E473" s="87"/>
    </row>
    <row r="474" customFormat="false" ht="23.25" hidden="false" customHeight="false" outlineLevel="0" collapsed="false">
      <c r="B474" s="54"/>
      <c r="C474" s="91"/>
      <c r="D474" s="91"/>
      <c r="E474" s="87"/>
    </row>
    <row r="475" customFormat="false" ht="23.25" hidden="false" customHeight="false" outlineLevel="0" collapsed="false">
      <c r="B475" s="54"/>
      <c r="C475" s="91"/>
      <c r="D475" s="91"/>
      <c r="E475" s="87"/>
    </row>
    <row r="476" customFormat="false" ht="23.25" hidden="false" customHeight="false" outlineLevel="0" collapsed="false">
      <c r="B476" s="54"/>
      <c r="C476" s="91"/>
      <c r="D476" s="91"/>
      <c r="E476" s="87"/>
    </row>
    <row r="477" customFormat="false" ht="23.25" hidden="false" customHeight="false" outlineLevel="0" collapsed="false">
      <c r="B477" s="54"/>
      <c r="C477" s="91"/>
      <c r="D477" s="91"/>
      <c r="E477" s="87"/>
    </row>
    <row r="478" customFormat="false" ht="23.25" hidden="false" customHeight="false" outlineLevel="0" collapsed="false">
      <c r="B478" s="54"/>
      <c r="C478" s="91"/>
      <c r="D478" s="91"/>
      <c r="E478" s="87"/>
    </row>
    <row r="479" customFormat="false" ht="23.25" hidden="false" customHeight="false" outlineLevel="0" collapsed="false">
      <c r="B479" s="54"/>
      <c r="C479" s="91"/>
      <c r="D479" s="91"/>
      <c r="E479" s="87"/>
    </row>
    <row r="480" customFormat="false" ht="23.25" hidden="false" customHeight="false" outlineLevel="0" collapsed="false">
      <c r="B480" s="54"/>
      <c r="C480" s="91"/>
      <c r="D480" s="91"/>
      <c r="E480" s="87"/>
    </row>
    <row r="481" customFormat="false" ht="23.25" hidden="false" customHeight="false" outlineLevel="0" collapsed="false">
      <c r="B481" s="54"/>
      <c r="C481" s="91"/>
      <c r="D481" s="91"/>
      <c r="E481" s="87"/>
    </row>
    <row r="482" customFormat="false" ht="23.25" hidden="false" customHeight="false" outlineLevel="0" collapsed="false">
      <c r="B482" s="54"/>
      <c r="C482" s="91"/>
      <c r="D482" s="91"/>
      <c r="E482" s="87"/>
    </row>
    <row r="483" customFormat="false" ht="23.25" hidden="false" customHeight="false" outlineLevel="0" collapsed="false">
      <c r="B483" s="54"/>
      <c r="C483" s="91"/>
      <c r="D483" s="91"/>
      <c r="E483" s="87"/>
    </row>
    <row r="484" customFormat="false" ht="23.25" hidden="false" customHeight="false" outlineLevel="0" collapsed="false">
      <c r="B484" s="54"/>
      <c r="C484" s="91"/>
      <c r="D484" s="91"/>
      <c r="E484" s="87"/>
    </row>
    <row r="485" customFormat="false" ht="23.25" hidden="false" customHeight="false" outlineLevel="0" collapsed="false">
      <c r="B485" s="54"/>
      <c r="C485" s="91"/>
      <c r="D485" s="91"/>
      <c r="E485" s="87"/>
    </row>
    <row r="486" customFormat="false" ht="23.25" hidden="false" customHeight="false" outlineLevel="0" collapsed="false">
      <c r="B486" s="54"/>
      <c r="C486" s="91"/>
      <c r="D486" s="91"/>
      <c r="E486" s="87"/>
    </row>
    <row r="487" customFormat="false" ht="23.25" hidden="false" customHeight="false" outlineLevel="0" collapsed="false">
      <c r="B487" s="54"/>
      <c r="C487" s="91"/>
      <c r="D487" s="91"/>
      <c r="E487" s="87"/>
    </row>
    <row r="488" customFormat="false" ht="23.25" hidden="false" customHeight="false" outlineLevel="0" collapsed="false">
      <c r="B488" s="54"/>
      <c r="C488" s="91"/>
      <c r="D488" s="91"/>
      <c r="E488" s="87"/>
    </row>
    <row r="489" customFormat="false" ht="23.25" hidden="false" customHeight="false" outlineLevel="0" collapsed="false">
      <c r="B489" s="54"/>
      <c r="C489" s="91"/>
      <c r="D489" s="91"/>
      <c r="E489" s="87"/>
    </row>
    <row r="490" customFormat="false" ht="23.25" hidden="false" customHeight="false" outlineLevel="0" collapsed="false">
      <c r="B490" s="54"/>
      <c r="C490" s="91"/>
      <c r="D490" s="91"/>
      <c r="E490" s="87"/>
    </row>
    <row r="491" customFormat="false" ht="23.25" hidden="false" customHeight="false" outlineLevel="0" collapsed="false">
      <c r="B491" s="54"/>
      <c r="C491" s="91"/>
      <c r="D491" s="91"/>
      <c r="E491" s="87"/>
    </row>
    <row r="492" customFormat="false" ht="23.25" hidden="false" customHeight="false" outlineLevel="0" collapsed="false">
      <c r="B492" s="54"/>
      <c r="C492" s="91"/>
      <c r="D492" s="91"/>
      <c r="E492" s="87"/>
    </row>
    <row r="493" customFormat="false" ht="23.25" hidden="false" customHeight="false" outlineLevel="0" collapsed="false">
      <c r="B493" s="54"/>
      <c r="C493" s="91"/>
      <c r="D493" s="91"/>
      <c r="E493" s="87"/>
    </row>
    <row r="494" customFormat="false" ht="23.25" hidden="false" customHeight="false" outlineLevel="0" collapsed="false">
      <c r="B494" s="54"/>
      <c r="C494" s="91"/>
      <c r="D494" s="91"/>
      <c r="E494" s="87"/>
    </row>
    <row r="495" customFormat="false" ht="23.25" hidden="false" customHeight="false" outlineLevel="0" collapsed="false">
      <c r="B495" s="54"/>
      <c r="C495" s="91"/>
      <c r="D495" s="91"/>
      <c r="E495" s="87"/>
    </row>
    <row r="496" customFormat="false" ht="23.25" hidden="false" customHeight="false" outlineLevel="0" collapsed="false">
      <c r="B496" s="54"/>
      <c r="C496" s="91"/>
      <c r="D496" s="91"/>
      <c r="E496" s="87"/>
    </row>
    <row r="497" customFormat="false" ht="23.25" hidden="false" customHeight="false" outlineLevel="0" collapsed="false">
      <c r="B497" s="54"/>
      <c r="C497" s="91"/>
      <c r="D497" s="91"/>
      <c r="E497" s="87"/>
    </row>
    <row r="498" customFormat="false" ht="23.25" hidden="false" customHeight="false" outlineLevel="0" collapsed="false">
      <c r="B498" s="54"/>
      <c r="C498" s="91"/>
      <c r="D498" s="91"/>
      <c r="E498" s="87"/>
    </row>
    <row r="499" customFormat="false" ht="23.25" hidden="false" customHeight="false" outlineLevel="0" collapsed="false">
      <c r="B499" s="54"/>
      <c r="C499" s="91"/>
      <c r="D499" s="91"/>
      <c r="E499" s="87"/>
    </row>
    <row r="500" customFormat="false" ht="23.25" hidden="false" customHeight="false" outlineLevel="0" collapsed="false">
      <c r="B500" s="54"/>
      <c r="C500" s="91"/>
      <c r="D500" s="91"/>
      <c r="E500" s="87"/>
    </row>
    <row r="501" customFormat="false" ht="23.25" hidden="false" customHeight="false" outlineLevel="0" collapsed="false">
      <c r="B501" s="54"/>
      <c r="C501" s="91"/>
      <c r="D501" s="91"/>
      <c r="E501" s="87"/>
    </row>
    <row r="502" customFormat="false" ht="23.25" hidden="false" customHeight="false" outlineLevel="0" collapsed="false">
      <c r="B502" s="54"/>
      <c r="C502" s="91"/>
      <c r="D502" s="91"/>
      <c r="E502" s="87"/>
    </row>
    <row r="503" customFormat="false" ht="23.25" hidden="false" customHeight="false" outlineLevel="0" collapsed="false">
      <c r="B503" s="54"/>
      <c r="C503" s="91"/>
      <c r="D503" s="91"/>
      <c r="E503" s="87"/>
    </row>
    <row r="504" customFormat="false" ht="23.25" hidden="false" customHeight="false" outlineLevel="0" collapsed="false">
      <c r="B504" s="54"/>
      <c r="C504" s="91"/>
      <c r="D504" s="91"/>
      <c r="E504" s="87"/>
    </row>
    <row r="505" customFormat="false" ht="23.25" hidden="false" customHeight="false" outlineLevel="0" collapsed="false">
      <c r="B505" s="54"/>
      <c r="C505" s="91"/>
      <c r="D505" s="91"/>
      <c r="E505" s="87"/>
    </row>
    <row r="506" customFormat="false" ht="23.25" hidden="false" customHeight="false" outlineLevel="0" collapsed="false">
      <c r="B506" s="54"/>
      <c r="C506" s="91"/>
      <c r="D506" s="91"/>
      <c r="E506" s="87"/>
    </row>
    <row r="507" customFormat="false" ht="23.25" hidden="false" customHeight="false" outlineLevel="0" collapsed="false">
      <c r="B507" s="54"/>
      <c r="C507" s="91"/>
      <c r="D507" s="91"/>
      <c r="E507" s="87"/>
    </row>
    <row r="508" customFormat="false" ht="23.25" hidden="false" customHeight="false" outlineLevel="0" collapsed="false">
      <c r="B508" s="54"/>
      <c r="C508" s="91"/>
      <c r="D508" s="91"/>
      <c r="E508" s="87"/>
    </row>
    <row r="509" customFormat="false" ht="23.25" hidden="false" customHeight="false" outlineLevel="0" collapsed="false">
      <c r="B509" s="54"/>
      <c r="C509" s="91"/>
      <c r="D509" s="91"/>
      <c r="E509" s="87"/>
    </row>
    <row r="510" customFormat="false" ht="23.25" hidden="false" customHeight="false" outlineLevel="0" collapsed="false">
      <c r="B510" s="54"/>
      <c r="C510" s="91"/>
      <c r="D510" s="91"/>
      <c r="E510" s="87"/>
    </row>
    <row r="511" customFormat="false" ht="23.25" hidden="false" customHeight="false" outlineLevel="0" collapsed="false">
      <c r="B511" s="54"/>
      <c r="C511" s="91"/>
      <c r="D511" s="91"/>
      <c r="E511" s="87"/>
    </row>
    <row r="512" customFormat="false" ht="23.25" hidden="false" customHeight="false" outlineLevel="0" collapsed="false">
      <c r="B512" s="54"/>
      <c r="C512" s="91"/>
      <c r="D512" s="91"/>
      <c r="E512" s="87"/>
    </row>
    <row r="513" customFormat="false" ht="23.25" hidden="false" customHeight="false" outlineLevel="0" collapsed="false">
      <c r="B513" s="54"/>
      <c r="C513" s="91"/>
      <c r="D513" s="91"/>
      <c r="E513" s="87"/>
    </row>
    <row r="514" customFormat="false" ht="23.25" hidden="false" customHeight="false" outlineLevel="0" collapsed="false">
      <c r="B514" s="54"/>
      <c r="C514" s="91"/>
      <c r="D514" s="91"/>
      <c r="E514" s="87"/>
    </row>
    <row r="515" customFormat="false" ht="23.25" hidden="false" customHeight="false" outlineLevel="0" collapsed="false">
      <c r="B515" s="54"/>
      <c r="C515" s="91"/>
      <c r="D515" s="91"/>
      <c r="E515" s="87"/>
    </row>
    <row r="516" customFormat="false" ht="23.25" hidden="false" customHeight="false" outlineLevel="0" collapsed="false">
      <c r="B516" s="54"/>
      <c r="C516" s="91"/>
      <c r="D516" s="91"/>
      <c r="E516" s="87"/>
    </row>
    <row r="517" customFormat="false" ht="23.25" hidden="false" customHeight="false" outlineLevel="0" collapsed="false">
      <c r="B517" s="54"/>
      <c r="C517" s="91"/>
      <c r="D517" s="91"/>
      <c r="E517" s="87"/>
    </row>
    <row r="518" customFormat="false" ht="23.25" hidden="false" customHeight="false" outlineLevel="0" collapsed="false">
      <c r="B518" s="54"/>
      <c r="C518" s="91"/>
      <c r="D518" s="91"/>
      <c r="E518" s="87"/>
    </row>
    <row r="519" customFormat="false" ht="23.25" hidden="false" customHeight="false" outlineLevel="0" collapsed="false">
      <c r="B519" s="54"/>
      <c r="C519" s="91"/>
      <c r="D519" s="91"/>
      <c r="E519" s="87"/>
    </row>
    <row r="520" customFormat="false" ht="23.25" hidden="false" customHeight="false" outlineLevel="0" collapsed="false">
      <c r="B520" s="54"/>
      <c r="C520" s="91"/>
      <c r="D520" s="91"/>
      <c r="E520" s="87"/>
    </row>
    <row r="521" customFormat="false" ht="23.25" hidden="false" customHeight="false" outlineLevel="0" collapsed="false">
      <c r="B521" s="54"/>
      <c r="C521" s="91"/>
      <c r="D521" s="91"/>
      <c r="E521" s="87"/>
    </row>
    <row r="522" customFormat="false" ht="23.25" hidden="false" customHeight="false" outlineLevel="0" collapsed="false">
      <c r="B522" s="54"/>
      <c r="C522" s="91"/>
      <c r="D522" s="91"/>
      <c r="E522" s="87"/>
    </row>
    <row r="523" customFormat="false" ht="23.25" hidden="false" customHeight="false" outlineLevel="0" collapsed="false">
      <c r="B523" s="54"/>
      <c r="C523" s="91"/>
      <c r="D523" s="91"/>
      <c r="E523" s="87"/>
    </row>
    <row r="524" customFormat="false" ht="23.25" hidden="false" customHeight="false" outlineLevel="0" collapsed="false">
      <c r="B524" s="54"/>
      <c r="C524" s="91"/>
      <c r="D524" s="91"/>
      <c r="E524" s="87"/>
    </row>
    <row r="525" customFormat="false" ht="23.25" hidden="false" customHeight="false" outlineLevel="0" collapsed="false">
      <c r="B525" s="54"/>
      <c r="C525" s="91"/>
      <c r="D525" s="91"/>
      <c r="E525" s="87"/>
    </row>
    <row r="526" customFormat="false" ht="23.25" hidden="false" customHeight="false" outlineLevel="0" collapsed="false">
      <c r="B526" s="54"/>
      <c r="C526" s="91"/>
      <c r="D526" s="91"/>
      <c r="E526" s="87"/>
    </row>
    <row r="527" customFormat="false" ht="23.25" hidden="false" customHeight="false" outlineLevel="0" collapsed="false">
      <c r="B527" s="54"/>
      <c r="C527" s="91"/>
      <c r="D527" s="91"/>
      <c r="E527" s="87"/>
    </row>
    <row r="528" customFormat="false" ht="23.25" hidden="false" customHeight="false" outlineLevel="0" collapsed="false">
      <c r="B528" s="54"/>
      <c r="C528" s="91"/>
      <c r="D528" s="91"/>
      <c r="E528" s="87"/>
    </row>
    <row r="529" customFormat="false" ht="23.25" hidden="false" customHeight="false" outlineLevel="0" collapsed="false">
      <c r="B529" s="54"/>
      <c r="C529" s="91"/>
      <c r="D529" s="91"/>
      <c r="E529" s="87"/>
    </row>
    <row r="530" customFormat="false" ht="23.25" hidden="false" customHeight="false" outlineLevel="0" collapsed="false">
      <c r="B530" s="54"/>
      <c r="C530" s="91"/>
      <c r="D530" s="91"/>
      <c r="E530" s="87"/>
    </row>
    <row r="531" customFormat="false" ht="23.25" hidden="false" customHeight="false" outlineLevel="0" collapsed="false">
      <c r="B531" s="54"/>
      <c r="C531" s="91"/>
      <c r="D531" s="91"/>
      <c r="E531" s="87"/>
    </row>
    <row r="532" customFormat="false" ht="23.25" hidden="false" customHeight="false" outlineLevel="0" collapsed="false">
      <c r="B532" s="54"/>
      <c r="C532" s="91"/>
      <c r="D532" s="91"/>
      <c r="E532" s="87"/>
    </row>
    <row r="533" customFormat="false" ht="23.25" hidden="false" customHeight="false" outlineLevel="0" collapsed="false">
      <c r="B533" s="54"/>
      <c r="C533" s="91"/>
      <c r="D533" s="91"/>
      <c r="E533" s="87"/>
    </row>
    <row r="534" customFormat="false" ht="23.25" hidden="false" customHeight="false" outlineLevel="0" collapsed="false">
      <c r="B534" s="54"/>
      <c r="C534" s="91"/>
      <c r="D534" s="91"/>
      <c r="E534" s="87"/>
    </row>
    <row r="535" customFormat="false" ht="23.25" hidden="false" customHeight="false" outlineLevel="0" collapsed="false">
      <c r="B535" s="54"/>
      <c r="C535" s="91"/>
      <c r="D535" s="91"/>
      <c r="E535" s="87"/>
    </row>
    <row r="536" customFormat="false" ht="23.25" hidden="false" customHeight="false" outlineLevel="0" collapsed="false">
      <c r="B536" s="54"/>
      <c r="C536" s="91"/>
      <c r="D536" s="91"/>
      <c r="E536" s="87"/>
    </row>
    <row r="537" customFormat="false" ht="23.25" hidden="false" customHeight="false" outlineLevel="0" collapsed="false">
      <c r="B537" s="54"/>
      <c r="C537" s="91"/>
      <c r="D537" s="91"/>
      <c r="E537" s="87"/>
    </row>
    <row r="538" customFormat="false" ht="23.25" hidden="false" customHeight="false" outlineLevel="0" collapsed="false">
      <c r="B538" s="54"/>
      <c r="C538" s="91"/>
      <c r="D538" s="91"/>
      <c r="E538" s="87"/>
    </row>
    <row r="539" customFormat="false" ht="23.25" hidden="false" customHeight="false" outlineLevel="0" collapsed="false">
      <c r="B539" s="54"/>
      <c r="C539" s="91"/>
      <c r="D539" s="91"/>
      <c r="E539" s="87"/>
    </row>
    <row r="540" customFormat="false" ht="23.25" hidden="false" customHeight="false" outlineLevel="0" collapsed="false">
      <c r="B540" s="54"/>
      <c r="C540" s="91"/>
      <c r="D540" s="91"/>
      <c r="E540" s="87"/>
    </row>
    <row r="541" customFormat="false" ht="23.25" hidden="false" customHeight="false" outlineLevel="0" collapsed="false">
      <c r="B541" s="54"/>
      <c r="C541" s="91"/>
      <c r="D541" s="91"/>
      <c r="E541" s="87"/>
    </row>
    <row r="542" customFormat="false" ht="23.25" hidden="false" customHeight="false" outlineLevel="0" collapsed="false">
      <c r="B542" s="54"/>
      <c r="C542" s="91"/>
      <c r="D542" s="91"/>
      <c r="E542" s="87"/>
    </row>
    <row r="543" customFormat="false" ht="23.25" hidden="false" customHeight="false" outlineLevel="0" collapsed="false">
      <c r="B543" s="54"/>
      <c r="C543" s="91"/>
      <c r="D543" s="91"/>
      <c r="E543" s="87"/>
    </row>
    <row r="544" customFormat="false" ht="23.25" hidden="false" customHeight="false" outlineLevel="0" collapsed="false">
      <c r="B544" s="54"/>
      <c r="C544" s="91"/>
      <c r="D544" s="91"/>
      <c r="E544" s="87"/>
    </row>
    <row r="545" customFormat="false" ht="23.25" hidden="false" customHeight="false" outlineLevel="0" collapsed="false">
      <c r="B545" s="54"/>
      <c r="C545" s="91"/>
      <c r="D545" s="91"/>
      <c r="E545" s="87"/>
    </row>
    <row r="546" customFormat="false" ht="23.25" hidden="false" customHeight="false" outlineLevel="0" collapsed="false">
      <c r="B546" s="54"/>
      <c r="C546" s="91"/>
      <c r="D546" s="91"/>
      <c r="E546" s="87"/>
    </row>
    <row r="547" customFormat="false" ht="23.25" hidden="false" customHeight="false" outlineLevel="0" collapsed="false">
      <c r="B547" s="54"/>
      <c r="C547" s="91"/>
      <c r="D547" s="91"/>
      <c r="E547" s="87"/>
    </row>
    <row r="548" customFormat="false" ht="23.25" hidden="false" customHeight="false" outlineLevel="0" collapsed="false">
      <c r="B548" s="54"/>
      <c r="C548" s="91"/>
      <c r="D548" s="91"/>
      <c r="E548" s="87"/>
    </row>
    <row r="549" customFormat="false" ht="23.25" hidden="false" customHeight="false" outlineLevel="0" collapsed="false">
      <c r="B549" s="54"/>
      <c r="C549" s="91"/>
      <c r="D549" s="91"/>
      <c r="E549" s="87"/>
    </row>
    <row r="550" customFormat="false" ht="23.25" hidden="false" customHeight="false" outlineLevel="0" collapsed="false">
      <c r="B550" s="54"/>
      <c r="C550" s="91"/>
      <c r="D550" s="91"/>
      <c r="E550" s="87"/>
    </row>
    <row r="551" customFormat="false" ht="23.25" hidden="false" customHeight="false" outlineLevel="0" collapsed="false">
      <c r="B551" s="54"/>
      <c r="C551" s="91"/>
      <c r="D551" s="91"/>
      <c r="E551" s="87"/>
    </row>
    <row r="552" customFormat="false" ht="23.25" hidden="false" customHeight="false" outlineLevel="0" collapsed="false">
      <c r="B552" s="54"/>
      <c r="C552" s="91"/>
      <c r="D552" s="91"/>
      <c r="E552" s="87"/>
    </row>
    <row r="553" customFormat="false" ht="23.25" hidden="false" customHeight="false" outlineLevel="0" collapsed="false">
      <c r="B553" s="54"/>
      <c r="C553" s="91"/>
      <c r="D553" s="91"/>
      <c r="E553" s="87"/>
    </row>
    <row r="554" customFormat="false" ht="23.25" hidden="false" customHeight="false" outlineLevel="0" collapsed="false">
      <c r="B554" s="54"/>
      <c r="C554" s="91"/>
      <c r="D554" s="91"/>
      <c r="E554" s="87"/>
    </row>
    <row r="555" customFormat="false" ht="23.25" hidden="false" customHeight="false" outlineLevel="0" collapsed="false">
      <c r="B555" s="54"/>
      <c r="C555" s="91"/>
      <c r="D555" s="91"/>
      <c r="E555" s="87"/>
    </row>
    <row r="556" customFormat="false" ht="23.25" hidden="false" customHeight="false" outlineLevel="0" collapsed="false">
      <c r="B556" s="54"/>
      <c r="C556" s="91"/>
      <c r="D556" s="91"/>
      <c r="E556" s="87"/>
    </row>
    <row r="557" customFormat="false" ht="23.25" hidden="false" customHeight="false" outlineLevel="0" collapsed="false">
      <c r="B557" s="54"/>
      <c r="C557" s="91"/>
      <c r="D557" s="91"/>
      <c r="E557" s="87"/>
    </row>
    <row r="558" customFormat="false" ht="23.25" hidden="false" customHeight="false" outlineLevel="0" collapsed="false">
      <c r="B558" s="54"/>
      <c r="C558" s="91"/>
      <c r="D558" s="91"/>
      <c r="E558" s="87"/>
    </row>
    <row r="559" customFormat="false" ht="23.25" hidden="false" customHeight="false" outlineLevel="0" collapsed="false">
      <c r="B559" s="54"/>
      <c r="C559" s="91"/>
      <c r="D559" s="91"/>
      <c r="E559" s="87"/>
    </row>
    <row r="560" customFormat="false" ht="23.25" hidden="false" customHeight="false" outlineLevel="0" collapsed="false">
      <c r="B560" s="54"/>
      <c r="C560" s="91"/>
      <c r="D560" s="91"/>
      <c r="E560" s="87"/>
    </row>
    <row r="561" customFormat="false" ht="23.25" hidden="false" customHeight="false" outlineLevel="0" collapsed="false">
      <c r="B561" s="54"/>
      <c r="C561" s="91"/>
      <c r="D561" s="91"/>
      <c r="E561" s="87"/>
    </row>
    <row r="562" customFormat="false" ht="23.25" hidden="false" customHeight="false" outlineLevel="0" collapsed="false">
      <c r="B562" s="54"/>
      <c r="C562" s="91"/>
      <c r="D562" s="91"/>
      <c r="E562" s="87"/>
    </row>
    <row r="563" customFormat="false" ht="23.25" hidden="false" customHeight="false" outlineLevel="0" collapsed="false">
      <c r="B563" s="54"/>
      <c r="C563" s="91"/>
      <c r="D563" s="91"/>
      <c r="E563" s="87"/>
    </row>
    <row r="564" customFormat="false" ht="23.25" hidden="false" customHeight="false" outlineLevel="0" collapsed="false">
      <c r="B564" s="54"/>
      <c r="C564" s="91"/>
      <c r="D564" s="91"/>
      <c r="E564" s="87"/>
    </row>
    <row r="565" customFormat="false" ht="23.25" hidden="false" customHeight="false" outlineLevel="0" collapsed="false">
      <c r="B565" s="54"/>
      <c r="C565" s="91"/>
      <c r="D565" s="91"/>
      <c r="E565" s="87"/>
    </row>
    <row r="566" customFormat="false" ht="23.25" hidden="false" customHeight="false" outlineLevel="0" collapsed="false">
      <c r="B566" s="54"/>
      <c r="C566" s="91"/>
      <c r="D566" s="91"/>
      <c r="E566" s="87"/>
    </row>
    <row r="567" customFormat="false" ht="23.25" hidden="false" customHeight="false" outlineLevel="0" collapsed="false">
      <c r="B567" s="54"/>
      <c r="C567" s="91"/>
      <c r="D567" s="91"/>
      <c r="E567" s="87"/>
    </row>
    <row r="568" customFormat="false" ht="23.25" hidden="false" customHeight="false" outlineLevel="0" collapsed="false">
      <c r="B568" s="54"/>
      <c r="C568" s="91"/>
      <c r="D568" s="91"/>
      <c r="E568" s="87"/>
    </row>
    <row r="569" customFormat="false" ht="23.25" hidden="false" customHeight="false" outlineLevel="0" collapsed="false">
      <c r="B569" s="54"/>
      <c r="C569" s="91"/>
      <c r="D569" s="91"/>
      <c r="E569" s="87"/>
    </row>
    <row r="570" customFormat="false" ht="23.25" hidden="false" customHeight="false" outlineLevel="0" collapsed="false">
      <c r="B570" s="54"/>
      <c r="C570" s="91"/>
      <c r="D570" s="91"/>
      <c r="E570" s="87"/>
    </row>
    <row r="571" customFormat="false" ht="23.25" hidden="false" customHeight="false" outlineLevel="0" collapsed="false">
      <c r="B571" s="54"/>
      <c r="C571" s="91"/>
      <c r="D571" s="91"/>
      <c r="E571" s="87"/>
    </row>
    <row r="572" customFormat="false" ht="23.25" hidden="false" customHeight="false" outlineLevel="0" collapsed="false">
      <c r="B572" s="54"/>
      <c r="C572" s="91"/>
      <c r="D572" s="91"/>
      <c r="E572" s="87"/>
    </row>
    <row r="573" customFormat="false" ht="23.25" hidden="false" customHeight="false" outlineLevel="0" collapsed="false">
      <c r="B573" s="54"/>
      <c r="C573" s="91"/>
      <c r="D573" s="91"/>
      <c r="E573" s="87"/>
    </row>
    <row r="574" customFormat="false" ht="23.25" hidden="false" customHeight="false" outlineLevel="0" collapsed="false">
      <c r="B574" s="54"/>
      <c r="C574" s="91"/>
      <c r="D574" s="91"/>
      <c r="E574" s="87"/>
    </row>
    <row r="575" customFormat="false" ht="23.25" hidden="false" customHeight="false" outlineLevel="0" collapsed="false">
      <c r="B575" s="54"/>
      <c r="C575" s="91"/>
      <c r="D575" s="91"/>
      <c r="E575" s="87"/>
    </row>
    <row r="576" customFormat="false" ht="23.25" hidden="false" customHeight="false" outlineLevel="0" collapsed="false">
      <c r="B576" s="54"/>
      <c r="C576" s="91"/>
      <c r="D576" s="91"/>
      <c r="E576" s="87"/>
    </row>
    <row r="577" customFormat="false" ht="23.25" hidden="false" customHeight="false" outlineLevel="0" collapsed="false">
      <c r="B577" s="54"/>
      <c r="C577" s="91"/>
      <c r="D577" s="91"/>
      <c r="E577" s="87"/>
    </row>
    <row r="578" customFormat="false" ht="23.25" hidden="false" customHeight="false" outlineLevel="0" collapsed="false">
      <c r="B578" s="54"/>
      <c r="C578" s="91"/>
      <c r="D578" s="91"/>
      <c r="E578" s="87"/>
    </row>
    <row r="579" customFormat="false" ht="23.25" hidden="false" customHeight="false" outlineLevel="0" collapsed="false">
      <c r="B579" s="54"/>
      <c r="C579" s="91"/>
      <c r="D579" s="91"/>
      <c r="E579" s="87"/>
    </row>
    <row r="580" customFormat="false" ht="23.25" hidden="false" customHeight="false" outlineLevel="0" collapsed="false">
      <c r="B580" s="54"/>
      <c r="C580" s="91"/>
      <c r="D580" s="91"/>
      <c r="E580" s="87"/>
    </row>
    <row r="581" customFormat="false" ht="23.25" hidden="false" customHeight="false" outlineLevel="0" collapsed="false">
      <c r="B581" s="54"/>
      <c r="C581" s="91"/>
      <c r="D581" s="91"/>
      <c r="E581" s="87"/>
    </row>
    <row r="582" customFormat="false" ht="23.25" hidden="false" customHeight="false" outlineLevel="0" collapsed="false">
      <c r="B582" s="54"/>
      <c r="C582" s="91"/>
      <c r="D582" s="91"/>
      <c r="E582" s="87"/>
    </row>
    <row r="583" customFormat="false" ht="23.25" hidden="false" customHeight="false" outlineLevel="0" collapsed="false">
      <c r="B583" s="54"/>
      <c r="C583" s="91"/>
      <c r="D583" s="91"/>
      <c r="E583" s="87"/>
    </row>
    <row r="584" customFormat="false" ht="23.25" hidden="false" customHeight="false" outlineLevel="0" collapsed="false">
      <c r="B584" s="54"/>
      <c r="C584" s="91"/>
      <c r="D584" s="91"/>
      <c r="E584" s="87"/>
    </row>
    <row r="585" customFormat="false" ht="23.25" hidden="false" customHeight="false" outlineLevel="0" collapsed="false">
      <c r="B585" s="54"/>
      <c r="C585" s="91"/>
      <c r="D585" s="91"/>
      <c r="E585" s="87"/>
    </row>
    <row r="586" customFormat="false" ht="23.25" hidden="false" customHeight="false" outlineLevel="0" collapsed="false">
      <c r="B586" s="54"/>
      <c r="C586" s="91"/>
      <c r="D586" s="91"/>
      <c r="E586" s="87"/>
    </row>
    <row r="587" customFormat="false" ht="23.25" hidden="false" customHeight="false" outlineLevel="0" collapsed="false">
      <c r="B587" s="54"/>
      <c r="C587" s="91"/>
      <c r="D587" s="91"/>
      <c r="E587" s="87"/>
    </row>
    <row r="588" customFormat="false" ht="23.25" hidden="false" customHeight="false" outlineLevel="0" collapsed="false">
      <c r="B588" s="54"/>
      <c r="C588" s="91"/>
      <c r="D588" s="91"/>
      <c r="E588" s="87"/>
    </row>
    <row r="589" customFormat="false" ht="23.25" hidden="false" customHeight="false" outlineLevel="0" collapsed="false">
      <c r="B589" s="54"/>
      <c r="C589" s="91"/>
      <c r="D589" s="91"/>
      <c r="E589" s="87"/>
    </row>
    <row r="590" customFormat="false" ht="23.25" hidden="false" customHeight="false" outlineLevel="0" collapsed="false">
      <c r="B590" s="54"/>
      <c r="C590" s="91"/>
      <c r="D590" s="91"/>
      <c r="E590" s="87"/>
    </row>
    <row r="591" customFormat="false" ht="23.25" hidden="false" customHeight="false" outlineLevel="0" collapsed="false">
      <c r="B591" s="54"/>
      <c r="C591" s="91"/>
      <c r="D591" s="91"/>
      <c r="E591" s="87"/>
    </row>
    <row r="592" customFormat="false" ht="23.25" hidden="false" customHeight="false" outlineLevel="0" collapsed="false">
      <c r="B592" s="54"/>
      <c r="C592" s="91"/>
      <c r="D592" s="91"/>
      <c r="E592" s="87"/>
    </row>
    <row r="593" customFormat="false" ht="23.25" hidden="false" customHeight="false" outlineLevel="0" collapsed="false">
      <c r="B593" s="54"/>
      <c r="C593" s="91"/>
      <c r="D593" s="91"/>
      <c r="E593" s="87"/>
    </row>
    <row r="594" customFormat="false" ht="23.25" hidden="false" customHeight="false" outlineLevel="0" collapsed="false">
      <c r="B594" s="54"/>
      <c r="C594" s="91"/>
      <c r="D594" s="91"/>
      <c r="E594" s="87"/>
    </row>
    <row r="595" customFormat="false" ht="23.25" hidden="false" customHeight="false" outlineLevel="0" collapsed="false">
      <c r="B595" s="54"/>
      <c r="C595" s="91"/>
      <c r="D595" s="91"/>
      <c r="E595" s="87"/>
    </row>
    <row r="596" customFormat="false" ht="23.25" hidden="false" customHeight="false" outlineLevel="0" collapsed="false">
      <c r="B596" s="54"/>
      <c r="C596" s="91"/>
      <c r="D596" s="91"/>
      <c r="E596" s="87"/>
    </row>
    <row r="597" customFormat="false" ht="23.25" hidden="false" customHeight="false" outlineLevel="0" collapsed="false">
      <c r="B597" s="54"/>
      <c r="C597" s="91"/>
      <c r="D597" s="91"/>
      <c r="E597" s="87"/>
    </row>
    <row r="598" customFormat="false" ht="23.25" hidden="false" customHeight="false" outlineLevel="0" collapsed="false">
      <c r="B598" s="54"/>
      <c r="C598" s="91"/>
      <c r="D598" s="91"/>
      <c r="E598" s="87"/>
    </row>
    <row r="599" customFormat="false" ht="23.25" hidden="false" customHeight="false" outlineLevel="0" collapsed="false">
      <c r="B599" s="54"/>
      <c r="C599" s="91"/>
      <c r="D599" s="91"/>
      <c r="E599" s="87"/>
    </row>
    <row r="600" customFormat="false" ht="23.25" hidden="false" customHeight="false" outlineLevel="0" collapsed="false">
      <c r="B600" s="54"/>
      <c r="C600" s="91"/>
      <c r="D600" s="91"/>
      <c r="E600" s="87"/>
    </row>
    <row r="601" customFormat="false" ht="23.25" hidden="false" customHeight="false" outlineLevel="0" collapsed="false">
      <c r="B601" s="54"/>
      <c r="C601" s="91"/>
      <c r="D601" s="91"/>
      <c r="E601" s="87"/>
    </row>
    <row r="602" customFormat="false" ht="23.25" hidden="false" customHeight="false" outlineLevel="0" collapsed="false">
      <c r="B602" s="54"/>
      <c r="C602" s="91"/>
      <c r="D602" s="91"/>
      <c r="E602" s="87"/>
    </row>
    <row r="603" customFormat="false" ht="23.25" hidden="false" customHeight="false" outlineLevel="0" collapsed="false">
      <c r="B603" s="54"/>
      <c r="C603" s="91"/>
      <c r="D603" s="91"/>
      <c r="E603" s="87"/>
    </row>
    <row r="604" customFormat="false" ht="23.25" hidden="false" customHeight="false" outlineLevel="0" collapsed="false">
      <c r="B604" s="54"/>
      <c r="C604" s="91"/>
      <c r="D604" s="91"/>
      <c r="E604" s="87"/>
    </row>
    <row r="605" customFormat="false" ht="23.25" hidden="false" customHeight="false" outlineLevel="0" collapsed="false">
      <c r="B605" s="54"/>
      <c r="C605" s="91"/>
      <c r="D605" s="91"/>
      <c r="E605" s="87"/>
    </row>
    <row r="606" customFormat="false" ht="23.25" hidden="false" customHeight="false" outlineLevel="0" collapsed="false">
      <c r="B606" s="54"/>
      <c r="C606" s="91"/>
      <c r="D606" s="91"/>
      <c r="E606" s="87"/>
    </row>
    <row r="607" customFormat="false" ht="23.25" hidden="false" customHeight="false" outlineLevel="0" collapsed="false">
      <c r="B607" s="54"/>
      <c r="C607" s="91"/>
      <c r="D607" s="91"/>
      <c r="E607" s="87"/>
    </row>
    <row r="608" customFormat="false" ht="23.25" hidden="false" customHeight="false" outlineLevel="0" collapsed="false">
      <c r="B608" s="54"/>
      <c r="C608" s="91"/>
      <c r="D608" s="91"/>
      <c r="E608" s="87"/>
    </row>
    <row r="609" customFormat="false" ht="23.25" hidden="false" customHeight="false" outlineLevel="0" collapsed="false">
      <c r="B609" s="54"/>
      <c r="C609" s="91"/>
      <c r="D609" s="91"/>
      <c r="E609" s="87"/>
    </row>
    <row r="610" customFormat="false" ht="23.25" hidden="false" customHeight="false" outlineLevel="0" collapsed="false">
      <c r="B610" s="54"/>
      <c r="C610" s="91"/>
      <c r="D610" s="91"/>
      <c r="E610" s="87"/>
    </row>
    <row r="611" customFormat="false" ht="23.25" hidden="false" customHeight="false" outlineLevel="0" collapsed="false">
      <c r="B611" s="54"/>
      <c r="C611" s="91"/>
      <c r="D611" s="91"/>
      <c r="E611" s="87"/>
    </row>
    <row r="612" customFormat="false" ht="23.25" hidden="false" customHeight="false" outlineLevel="0" collapsed="false">
      <c r="B612" s="54"/>
      <c r="C612" s="91"/>
      <c r="D612" s="91"/>
      <c r="E612" s="87"/>
    </row>
    <row r="613" customFormat="false" ht="23.25" hidden="false" customHeight="false" outlineLevel="0" collapsed="false">
      <c r="B613" s="54"/>
      <c r="C613" s="91"/>
      <c r="D613" s="91"/>
      <c r="E613" s="87"/>
    </row>
    <row r="614" customFormat="false" ht="23.25" hidden="false" customHeight="false" outlineLevel="0" collapsed="false">
      <c r="B614" s="54"/>
      <c r="C614" s="91"/>
      <c r="D614" s="91"/>
      <c r="E614" s="87"/>
    </row>
    <row r="615" customFormat="false" ht="23.25" hidden="false" customHeight="false" outlineLevel="0" collapsed="false">
      <c r="B615" s="54"/>
      <c r="C615" s="91"/>
      <c r="D615" s="91"/>
      <c r="E615" s="87"/>
    </row>
    <row r="616" customFormat="false" ht="23.25" hidden="false" customHeight="false" outlineLevel="0" collapsed="false">
      <c r="B616" s="54"/>
      <c r="C616" s="91"/>
      <c r="D616" s="91"/>
      <c r="E616" s="87"/>
    </row>
    <row r="617" customFormat="false" ht="23.25" hidden="false" customHeight="false" outlineLevel="0" collapsed="false">
      <c r="B617" s="54"/>
      <c r="C617" s="91"/>
      <c r="D617" s="91"/>
      <c r="E617" s="87"/>
    </row>
    <row r="618" customFormat="false" ht="23.25" hidden="false" customHeight="false" outlineLevel="0" collapsed="false">
      <c r="B618" s="54"/>
      <c r="C618" s="91"/>
      <c r="D618" s="91"/>
      <c r="E618" s="87"/>
    </row>
    <row r="619" customFormat="false" ht="23.25" hidden="false" customHeight="false" outlineLevel="0" collapsed="false">
      <c r="B619" s="54"/>
      <c r="C619" s="91"/>
      <c r="D619" s="91"/>
      <c r="E619" s="87"/>
    </row>
    <row r="620" customFormat="false" ht="23.25" hidden="false" customHeight="false" outlineLevel="0" collapsed="false">
      <c r="B620" s="54"/>
      <c r="C620" s="91"/>
      <c r="D620" s="91"/>
      <c r="E620" s="87"/>
    </row>
    <row r="621" customFormat="false" ht="23.25" hidden="false" customHeight="false" outlineLevel="0" collapsed="false">
      <c r="B621" s="54"/>
      <c r="C621" s="91"/>
      <c r="D621" s="91"/>
      <c r="E621" s="87"/>
    </row>
    <row r="622" customFormat="false" ht="23.25" hidden="false" customHeight="false" outlineLevel="0" collapsed="false">
      <c r="B622" s="54"/>
      <c r="C622" s="91"/>
      <c r="D622" s="91"/>
      <c r="E622" s="87"/>
    </row>
    <row r="623" customFormat="false" ht="23.25" hidden="false" customHeight="false" outlineLevel="0" collapsed="false">
      <c r="B623" s="54"/>
      <c r="C623" s="91"/>
      <c r="D623" s="91"/>
      <c r="E623" s="87"/>
    </row>
    <row r="624" customFormat="false" ht="23.25" hidden="false" customHeight="false" outlineLevel="0" collapsed="false">
      <c r="B624" s="54"/>
      <c r="C624" s="91"/>
      <c r="D624" s="91"/>
      <c r="E624" s="87"/>
    </row>
    <row r="625" customFormat="false" ht="23.25" hidden="false" customHeight="false" outlineLevel="0" collapsed="false">
      <c r="B625" s="54"/>
      <c r="C625" s="91"/>
      <c r="D625" s="91"/>
      <c r="E625" s="1"/>
    </row>
    <row r="626" customFormat="false" ht="23.25" hidden="false" customHeight="false" outlineLevel="0" collapsed="false">
      <c r="B626" s="54"/>
      <c r="C626" s="91"/>
      <c r="D626" s="91"/>
      <c r="E626" s="1"/>
    </row>
    <row r="627" customFormat="false" ht="23.25" hidden="false" customHeight="false" outlineLevel="0" collapsed="false">
      <c r="B627" s="54"/>
      <c r="C627" s="91"/>
      <c r="D627" s="91"/>
      <c r="E627" s="1"/>
    </row>
    <row r="628" customFormat="false" ht="23.25" hidden="false" customHeight="false" outlineLevel="0" collapsed="false">
      <c r="B628" s="54"/>
      <c r="C628" s="91"/>
      <c r="D628" s="91"/>
      <c r="E628" s="1"/>
    </row>
    <row r="629" customFormat="false" ht="23.25" hidden="false" customHeight="false" outlineLevel="0" collapsed="false">
      <c r="B629" s="54"/>
      <c r="C629" s="91"/>
      <c r="D629" s="91"/>
      <c r="E629" s="1"/>
    </row>
    <row r="630" customFormat="false" ht="23.25" hidden="false" customHeight="false" outlineLevel="0" collapsed="false">
      <c r="B630" s="54"/>
      <c r="C630" s="91"/>
      <c r="D630" s="91"/>
      <c r="E630" s="1"/>
    </row>
    <row r="631" customFormat="false" ht="23.25" hidden="false" customHeight="false" outlineLevel="0" collapsed="false">
      <c r="B631" s="54"/>
      <c r="C631" s="91"/>
      <c r="D631" s="91"/>
      <c r="E631" s="1"/>
    </row>
    <row r="632" customFormat="false" ht="23.25" hidden="false" customHeight="false" outlineLevel="0" collapsed="false">
      <c r="B632" s="54"/>
      <c r="C632" s="91"/>
      <c r="D632" s="91"/>
      <c r="E632" s="1"/>
    </row>
    <row r="633" customFormat="false" ht="23.25" hidden="false" customHeight="false" outlineLevel="0" collapsed="false">
      <c r="B633" s="54"/>
      <c r="C633" s="91"/>
      <c r="D633" s="91"/>
      <c r="E633" s="1"/>
    </row>
    <row r="634" customFormat="false" ht="23.25" hidden="false" customHeight="false" outlineLevel="0" collapsed="false">
      <c r="B634" s="54"/>
      <c r="C634" s="91"/>
      <c r="D634" s="91"/>
      <c r="E634" s="1"/>
    </row>
    <row r="635" customFormat="false" ht="23.25" hidden="false" customHeight="false" outlineLevel="0" collapsed="false">
      <c r="B635" s="54"/>
      <c r="C635" s="91"/>
      <c r="D635" s="91"/>
      <c r="E635" s="1"/>
    </row>
    <row r="636" customFormat="false" ht="23.25" hidden="false" customHeight="false" outlineLevel="0" collapsed="false">
      <c r="B636" s="54"/>
      <c r="C636" s="91"/>
      <c r="D636" s="91"/>
      <c r="E636" s="1"/>
    </row>
    <row r="637" customFormat="false" ht="23.25" hidden="false" customHeight="false" outlineLevel="0" collapsed="false">
      <c r="B637" s="54"/>
      <c r="C637" s="91"/>
      <c r="D637" s="91"/>
      <c r="E637" s="1"/>
    </row>
    <row r="638" customFormat="false" ht="23.25" hidden="false" customHeight="false" outlineLevel="0" collapsed="false">
      <c r="B638" s="54"/>
      <c r="C638" s="91"/>
      <c r="D638" s="91"/>
      <c r="E638" s="1"/>
    </row>
    <row r="639" customFormat="false" ht="23.25" hidden="false" customHeight="false" outlineLevel="0" collapsed="false">
      <c r="B639" s="54"/>
      <c r="C639" s="91"/>
      <c r="D639" s="91"/>
      <c r="E639" s="1"/>
    </row>
    <row r="640" customFormat="false" ht="23.25" hidden="false" customHeight="false" outlineLevel="0" collapsed="false">
      <c r="B640" s="54"/>
      <c r="C640" s="91"/>
      <c r="D640" s="91"/>
      <c r="E640" s="1"/>
    </row>
    <row r="641" customFormat="false" ht="23.25" hidden="false" customHeight="false" outlineLevel="0" collapsed="false">
      <c r="B641" s="54"/>
      <c r="C641" s="91"/>
      <c r="D641" s="91"/>
      <c r="E641" s="1"/>
    </row>
    <row r="642" customFormat="false" ht="23.25" hidden="false" customHeight="false" outlineLevel="0" collapsed="false">
      <c r="B642" s="54"/>
      <c r="C642" s="91"/>
      <c r="D642" s="91"/>
      <c r="E642" s="1"/>
    </row>
    <row r="643" customFormat="false" ht="23.25" hidden="false" customHeight="false" outlineLevel="0" collapsed="false">
      <c r="B643" s="54"/>
      <c r="C643" s="91"/>
      <c r="D643" s="91"/>
      <c r="E643" s="1"/>
    </row>
    <row r="644" customFormat="false" ht="23.25" hidden="false" customHeight="false" outlineLevel="0" collapsed="false">
      <c r="B644" s="54"/>
      <c r="C644" s="91"/>
      <c r="D644" s="91"/>
      <c r="E644" s="1"/>
    </row>
    <row r="645" customFormat="false" ht="23.25" hidden="false" customHeight="false" outlineLevel="0" collapsed="false">
      <c r="B645" s="54"/>
      <c r="C645" s="91"/>
      <c r="D645" s="91"/>
      <c r="E645" s="1"/>
    </row>
    <row r="646" customFormat="false" ht="23.25" hidden="false" customHeight="false" outlineLevel="0" collapsed="false">
      <c r="B646" s="54"/>
      <c r="C646" s="91"/>
      <c r="D646" s="91"/>
      <c r="E646" s="1"/>
    </row>
    <row r="647" customFormat="false" ht="23.25" hidden="false" customHeight="false" outlineLevel="0" collapsed="false">
      <c r="B647" s="54"/>
      <c r="C647" s="91"/>
      <c r="D647" s="91"/>
      <c r="E647" s="1"/>
    </row>
    <row r="648" customFormat="false" ht="23.25" hidden="false" customHeight="false" outlineLevel="0" collapsed="false">
      <c r="B648" s="54"/>
      <c r="C648" s="91"/>
      <c r="D648" s="91"/>
      <c r="E648" s="1"/>
    </row>
    <row r="649" customFormat="false" ht="23.25" hidden="false" customHeight="false" outlineLevel="0" collapsed="false">
      <c r="B649" s="54"/>
      <c r="C649" s="91"/>
      <c r="D649" s="91"/>
      <c r="E649" s="1"/>
    </row>
    <row r="650" customFormat="false" ht="23.25" hidden="false" customHeight="false" outlineLevel="0" collapsed="false">
      <c r="B650" s="54"/>
      <c r="C650" s="91"/>
      <c r="D650" s="91"/>
      <c r="E650" s="1"/>
    </row>
    <row r="651" customFormat="false" ht="23.25" hidden="false" customHeight="false" outlineLevel="0" collapsed="false">
      <c r="B651" s="54"/>
      <c r="C651" s="91"/>
      <c r="D651" s="91"/>
      <c r="E651" s="1"/>
    </row>
    <row r="652" customFormat="false" ht="23.25" hidden="false" customHeight="false" outlineLevel="0" collapsed="false">
      <c r="B652" s="54"/>
      <c r="C652" s="91"/>
      <c r="D652" s="91"/>
      <c r="E652" s="1"/>
    </row>
    <row r="653" customFormat="false" ht="23.25" hidden="false" customHeight="false" outlineLevel="0" collapsed="false">
      <c r="B653" s="54"/>
      <c r="C653" s="91"/>
      <c r="D653" s="91"/>
      <c r="E653" s="1"/>
    </row>
    <row r="654" customFormat="false" ht="23.25" hidden="false" customHeight="false" outlineLevel="0" collapsed="false">
      <c r="B654" s="54"/>
      <c r="C654" s="91"/>
      <c r="D654" s="91"/>
      <c r="E654" s="1"/>
    </row>
    <row r="655" customFormat="false" ht="23.25" hidden="false" customHeight="false" outlineLevel="0" collapsed="false">
      <c r="B655" s="54"/>
      <c r="C655" s="91"/>
      <c r="D655" s="91"/>
      <c r="E655" s="1"/>
    </row>
    <row r="656" customFormat="false" ht="23.25" hidden="false" customHeight="false" outlineLevel="0" collapsed="false">
      <c r="B656" s="54"/>
      <c r="C656" s="91"/>
      <c r="D656" s="91"/>
      <c r="E656" s="1"/>
    </row>
    <row r="657" customFormat="false" ht="23.25" hidden="false" customHeight="false" outlineLevel="0" collapsed="false">
      <c r="B657" s="54"/>
      <c r="C657" s="91"/>
      <c r="D657" s="91"/>
      <c r="E657" s="1"/>
    </row>
    <row r="658" customFormat="false" ht="23.25" hidden="false" customHeight="false" outlineLevel="0" collapsed="false">
      <c r="B658" s="54"/>
      <c r="C658" s="91"/>
      <c r="D658" s="91"/>
      <c r="E658" s="1"/>
    </row>
    <row r="659" customFormat="false" ht="23.25" hidden="false" customHeight="false" outlineLevel="0" collapsed="false">
      <c r="B659" s="54"/>
      <c r="C659" s="91"/>
      <c r="D659" s="91"/>
      <c r="E659" s="1"/>
    </row>
    <row r="660" customFormat="false" ht="23.25" hidden="false" customHeight="false" outlineLevel="0" collapsed="false">
      <c r="B660" s="54"/>
      <c r="C660" s="91"/>
      <c r="D660" s="91"/>
      <c r="E660" s="1"/>
    </row>
    <row r="661" customFormat="false" ht="23.25" hidden="false" customHeight="false" outlineLevel="0" collapsed="false">
      <c r="B661" s="54"/>
      <c r="C661" s="91"/>
      <c r="D661" s="91"/>
      <c r="E661" s="1"/>
    </row>
    <row r="662" customFormat="false" ht="23.25" hidden="false" customHeight="false" outlineLevel="0" collapsed="false">
      <c r="B662" s="54"/>
      <c r="C662" s="91"/>
      <c r="D662" s="91"/>
      <c r="E662" s="1"/>
    </row>
    <row r="663" customFormat="false" ht="23.25" hidden="false" customHeight="false" outlineLevel="0" collapsed="false">
      <c r="B663" s="54"/>
      <c r="C663" s="91"/>
      <c r="D663" s="91"/>
      <c r="E663" s="1"/>
    </row>
    <row r="664" customFormat="false" ht="23.25" hidden="false" customHeight="false" outlineLevel="0" collapsed="false">
      <c r="B664" s="54"/>
      <c r="C664" s="91"/>
      <c r="D664" s="91"/>
      <c r="E664" s="1"/>
    </row>
    <row r="665" customFormat="false" ht="23.25" hidden="false" customHeight="false" outlineLevel="0" collapsed="false">
      <c r="B665" s="54"/>
      <c r="C665" s="91"/>
      <c r="D665" s="91"/>
      <c r="E665" s="1"/>
    </row>
    <row r="666" customFormat="false" ht="23.25" hidden="false" customHeight="false" outlineLevel="0" collapsed="false">
      <c r="B666" s="54"/>
      <c r="C666" s="91"/>
      <c r="D666" s="91"/>
      <c r="E666" s="1"/>
    </row>
    <row r="667" customFormat="false" ht="23.25" hidden="false" customHeight="false" outlineLevel="0" collapsed="false">
      <c r="B667" s="54"/>
      <c r="C667" s="91"/>
      <c r="D667" s="91"/>
      <c r="E667" s="1"/>
    </row>
    <row r="668" customFormat="false" ht="23.25" hidden="false" customHeight="false" outlineLevel="0" collapsed="false">
      <c r="B668" s="54"/>
      <c r="C668" s="91"/>
      <c r="D668" s="91"/>
      <c r="E668" s="1"/>
    </row>
    <row r="669" customFormat="false" ht="23.25" hidden="false" customHeight="false" outlineLevel="0" collapsed="false">
      <c r="B669" s="54"/>
      <c r="C669" s="91"/>
      <c r="D669" s="91"/>
      <c r="E669" s="1"/>
    </row>
    <row r="670" customFormat="false" ht="23.25" hidden="false" customHeight="false" outlineLevel="0" collapsed="false">
      <c r="B670" s="54"/>
      <c r="C670" s="91"/>
      <c r="D670" s="91"/>
      <c r="E670" s="1"/>
    </row>
    <row r="671" customFormat="false" ht="23.25" hidden="false" customHeight="false" outlineLevel="0" collapsed="false">
      <c r="B671" s="54"/>
      <c r="C671" s="91"/>
      <c r="D671" s="91"/>
      <c r="E671" s="1"/>
    </row>
    <row r="672" customFormat="false" ht="23.25" hidden="false" customHeight="false" outlineLevel="0" collapsed="false">
      <c r="B672" s="54"/>
      <c r="C672" s="91"/>
      <c r="D672" s="91"/>
      <c r="E672" s="1"/>
    </row>
    <row r="673" customFormat="false" ht="23.25" hidden="false" customHeight="false" outlineLevel="0" collapsed="false">
      <c r="B673" s="54"/>
      <c r="C673" s="91"/>
      <c r="D673" s="91"/>
      <c r="E673" s="1"/>
    </row>
    <row r="674" customFormat="false" ht="23.25" hidden="false" customHeight="false" outlineLevel="0" collapsed="false">
      <c r="B674" s="54"/>
      <c r="C674" s="91"/>
      <c r="D674" s="91"/>
      <c r="E674" s="1"/>
    </row>
    <row r="675" customFormat="false" ht="23.25" hidden="false" customHeight="false" outlineLevel="0" collapsed="false">
      <c r="B675" s="54"/>
      <c r="C675" s="91"/>
      <c r="D675" s="91"/>
      <c r="E675" s="1"/>
    </row>
    <row r="676" customFormat="false" ht="23.25" hidden="false" customHeight="false" outlineLevel="0" collapsed="false">
      <c r="B676" s="54"/>
      <c r="C676" s="91"/>
      <c r="D676" s="91"/>
      <c r="E676" s="1"/>
    </row>
    <row r="677" customFormat="false" ht="23.25" hidden="false" customHeight="false" outlineLevel="0" collapsed="false">
      <c r="B677" s="54"/>
      <c r="C677" s="91"/>
      <c r="D677" s="91"/>
      <c r="E677" s="1"/>
    </row>
    <row r="678" customFormat="false" ht="23.25" hidden="false" customHeight="false" outlineLevel="0" collapsed="false">
      <c r="B678" s="54"/>
      <c r="C678" s="91"/>
      <c r="D678" s="91"/>
      <c r="E678" s="1"/>
    </row>
    <row r="679" customFormat="false" ht="23.25" hidden="false" customHeight="false" outlineLevel="0" collapsed="false">
      <c r="B679" s="54"/>
      <c r="C679" s="91"/>
      <c r="D679" s="91"/>
      <c r="E679" s="1"/>
    </row>
    <row r="680" customFormat="false" ht="23.25" hidden="false" customHeight="false" outlineLevel="0" collapsed="false">
      <c r="B680" s="54"/>
      <c r="C680" s="91"/>
      <c r="D680" s="91"/>
      <c r="E680" s="1"/>
    </row>
    <row r="681" customFormat="false" ht="23.25" hidden="false" customHeight="false" outlineLevel="0" collapsed="false">
      <c r="B681" s="54"/>
      <c r="C681" s="91"/>
      <c r="D681" s="91"/>
      <c r="E681" s="1"/>
    </row>
    <row r="682" customFormat="false" ht="23.25" hidden="false" customHeight="false" outlineLevel="0" collapsed="false">
      <c r="B682" s="54"/>
      <c r="C682" s="91"/>
      <c r="D682" s="91"/>
      <c r="E682" s="1"/>
    </row>
    <row r="683" customFormat="false" ht="23.25" hidden="false" customHeight="false" outlineLevel="0" collapsed="false">
      <c r="B683" s="54"/>
      <c r="C683" s="91"/>
      <c r="D683" s="91"/>
      <c r="E683" s="1"/>
    </row>
    <row r="684" customFormat="false" ht="23.25" hidden="false" customHeight="false" outlineLevel="0" collapsed="false">
      <c r="B684" s="54"/>
      <c r="C684" s="91"/>
      <c r="D684" s="91"/>
      <c r="E684" s="1"/>
    </row>
    <row r="685" customFormat="false" ht="23.25" hidden="false" customHeight="false" outlineLevel="0" collapsed="false">
      <c r="B685" s="54"/>
      <c r="C685" s="91"/>
      <c r="D685" s="91"/>
      <c r="E685" s="1"/>
    </row>
    <row r="686" customFormat="false" ht="23.25" hidden="false" customHeight="false" outlineLevel="0" collapsed="false">
      <c r="B686" s="54"/>
      <c r="C686" s="91"/>
      <c r="D686" s="91"/>
      <c r="E686" s="1"/>
    </row>
    <row r="687" customFormat="false" ht="23.25" hidden="false" customHeight="false" outlineLevel="0" collapsed="false">
      <c r="B687" s="54"/>
      <c r="C687" s="91"/>
      <c r="D687" s="91"/>
      <c r="E687" s="1"/>
    </row>
    <row r="688" customFormat="false" ht="23.25" hidden="false" customHeight="false" outlineLevel="0" collapsed="false">
      <c r="B688" s="54"/>
      <c r="C688" s="91"/>
      <c r="D688" s="91"/>
      <c r="E688" s="1"/>
    </row>
    <row r="689" customFormat="false" ht="23.25" hidden="false" customHeight="false" outlineLevel="0" collapsed="false">
      <c r="B689" s="54"/>
      <c r="C689" s="91"/>
      <c r="D689" s="91"/>
      <c r="E689" s="1"/>
    </row>
    <row r="690" customFormat="false" ht="23.25" hidden="false" customHeight="false" outlineLevel="0" collapsed="false">
      <c r="B690" s="54"/>
      <c r="C690" s="91"/>
      <c r="D690" s="91"/>
      <c r="E690" s="1"/>
    </row>
    <row r="691" customFormat="false" ht="23.25" hidden="false" customHeight="false" outlineLevel="0" collapsed="false">
      <c r="B691" s="54"/>
      <c r="C691" s="91"/>
      <c r="D691" s="91"/>
      <c r="E691" s="1"/>
    </row>
    <row r="692" customFormat="false" ht="23.25" hidden="false" customHeight="false" outlineLevel="0" collapsed="false">
      <c r="B692" s="54"/>
      <c r="C692" s="91"/>
      <c r="D692" s="91"/>
      <c r="E692" s="1"/>
    </row>
    <row r="693" customFormat="false" ht="23.25" hidden="false" customHeight="false" outlineLevel="0" collapsed="false">
      <c r="B693" s="54"/>
      <c r="C693" s="91"/>
      <c r="D693" s="91"/>
      <c r="E693" s="1"/>
    </row>
    <row r="694" customFormat="false" ht="23.25" hidden="false" customHeight="false" outlineLevel="0" collapsed="false">
      <c r="B694" s="54"/>
      <c r="C694" s="91"/>
      <c r="D694" s="91"/>
      <c r="E694" s="1"/>
    </row>
    <row r="695" customFormat="false" ht="23.25" hidden="false" customHeight="false" outlineLevel="0" collapsed="false">
      <c r="B695" s="54"/>
      <c r="C695" s="91"/>
      <c r="D695" s="91"/>
      <c r="E695" s="1"/>
    </row>
    <row r="696" customFormat="false" ht="23.25" hidden="false" customHeight="false" outlineLevel="0" collapsed="false">
      <c r="B696" s="54"/>
      <c r="C696" s="91"/>
      <c r="D696" s="91"/>
      <c r="E696" s="1"/>
    </row>
    <row r="697" customFormat="false" ht="23.25" hidden="false" customHeight="false" outlineLevel="0" collapsed="false">
      <c r="B697" s="54"/>
      <c r="C697" s="91"/>
      <c r="D697" s="91"/>
      <c r="E697" s="1"/>
    </row>
    <row r="698" customFormat="false" ht="23.25" hidden="false" customHeight="false" outlineLevel="0" collapsed="false">
      <c r="B698" s="54"/>
      <c r="C698" s="91"/>
      <c r="D698" s="91"/>
      <c r="E698" s="1"/>
    </row>
    <row r="699" customFormat="false" ht="23.25" hidden="false" customHeight="false" outlineLevel="0" collapsed="false">
      <c r="B699" s="54"/>
      <c r="C699" s="91"/>
      <c r="D699" s="91"/>
      <c r="E699" s="1"/>
    </row>
    <row r="700" customFormat="false" ht="23.25" hidden="false" customHeight="false" outlineLevel="0" collapsed="false">
      <c r="B700" s="54"/>
      <c r="C700" s="91"/>
      <c r="D700" s="91"/>
      <c r="E700" s="1"/>
    </row>
    <row r="701" customFormat="false" ht="23.25" hidden="false" customHeight="false" outlineLevel="0" collapsed="false">
      <c r="B701" s="54"/>
      <c r="C701" s="91"/>
      <c r="D701" s="91"/>
      <c r="E701" s="1"/>
    </row>
    <row r="702" customFormat="false" ht="23.25" hidden="false" customHeight="false" outlineLevel="0" collapsed="false">
      <c r="B702" s="54"/>
      <c r="C702" s="91"/>
      <c r="D702" s="91"/>
      <c r="E702" s="1"/>
    </row>
    <row r="703" customFormat="false" ht="23.25" hidden="false" customHeight="false" outlineLevel="0" collapsed="false">
      <c r="B703" s="54"/>
      <c r="C703" s="91"/>
      <c r="D703" s="91"/>
      <c r="E703" s="1"/>
    </row>
    <row r="704" customFormat="false" ht="23.25" hidden="false" customHeight="false" outlineLevel="0" collapsed="false">
      <c r="B704" s="54"/>
      <c r="C704" s="91"/>
      <c r="D704" s="91"/>
      <c r="E704" s="1"/>
    </row>
    <row r="705" customFormat="false" ht="23.25" hidden="false" customHeight="false" outlineLevel="0" collapsed="false">
      <c r="B705" s="54"/>
      <c r="C705" s="91"/>
      <c r="D705" s="91"/>
      <c r="E705" s="1"/>
    </row>
    <row r="706" customFormat="false" ht="23.25" hidden="false" customHeight="false" outlineLevel="0" collapsed="false">
      <c r="B706" s="54"/>
      <c r="C706" s="91"/>
      <c r="D706" s="91"/>
      <c r="E706" s="1"/>
    </row>
    <row r="707" customFormat="false" ht="23.25" hidden="false" customHeight="false" outlineLevel="0" collapsed="false">
      <c r="B707" s="54"/>
      <c r="C707" s="91"/>
      <c r="D707" s="91"/>
      <c r="E707" s="1"/>
    </row>
    <row r="708" customFormat="false" ht="23.25" hidden="false" customHeight="false" outlineLevel="0" collapsed="false">
      <c r="B708" s="54"/>
      <c r="C708" s="91"/>
      <c r="D708" s="91"/>
      <c r="E708" s="1"/>
    </row>
    <row r="709" customFormat="false" ht="23.25" hidden="false" customHeight="false" outlineLevel="0" collapsed="false">
      <c r="B709" s="54"/>
      <c r="C709" s="91"/>
      <c r="D709" s="91"/>
      <c r="E709" s="1"/>
    </row>
    <row r="710" customFormat="false" ht="23.25" hidden="false" customHeight="false" outlineLevel="0" collapsed="false">
      <c r="B710" s="54"/>
      <c r="C710" s="91"/>
      <c r="D710" s="91"/>
      <c r="E710" s="1"/>
    </row>
    <row r="711" customFormat="false" ht="23.25" hidden="false" customHeight="false" outlineLevel="0" collapsed="false">
      <c r="B711" s="54"/>
      <c r="C711" s="91"/>
      <c r="D711" s="91"/>
      <c r="E711" s="1"/>
    </row>
    <row r="712" customFormat="false" ht="23.25" hidden="false" customHeight="false" outlineLevel="0" collapsed="false">
      <c r="B712" s="54"/>
      <c r="C712" s="91"/>
      <c r="D712" s="91"/>
      <c r="E712" s="1"/>
    </row>
    <row r="713" customFormat="false" ht="23.25" hidden="false" customHeight="false" outlineLevel="0" collapsed="false">
      <c r="B713" s="54"/>
      <c r="C713" s="91"/>
      <c r="D713" s="91"/>
      <c r="E713" s="1"/>
    </row>
    <row r="714" customFormat="false" ht="23.25" hidden="false" customHeight="false" outlineLevel="0" collapsed="false">
      <c r="B714" s="54"/>
      <c r="C714" s="91"/>
      <c r="D714" s="91"/>
      <c r="E714" s="1"/>
    </row>
    <row r="715" customFormat="false" ht="23.25" hidden="false" customHeight="false" outlineLevel="0" collapsed="false">
      <c r="B715" s="54"/>
      <c r="C715" s="91"/>
      <c r="D715" s="91"/>
      <c r="E715" s="1"/>
    </row>
    <row r="716" customFormat="false" ht="23.25" hidden="false" customHeight="false" outlineLevel="0" collapsed="false">
      <c r="B716" s="54"/>
      <c r="C716" s="91"/>
      <c r="D716" s="91"/>
      <c r="E716" s="1"/>
    </row>
    <row r="717" customFormat="false" ht="23.25" hidden="false" customHeight="false" outlineLevel="0" collapsed="false">
      <c r="B717" s="54"/>
      <c r="C717" s="91"/>
      <c r="D717" s="91"/>
      <c r="E717" s="1"/>
    </row>
    <row r="718" customFormat="false" ht="23.25" hidden="false" customHeight="false" outlineLevel="0" collapsed="false">
      <c r="B718" s="54"/>
      <c r="C718" s="91"/>
      <c r="D718" s="91"/>
      <c r="E718" s="1"/>
    </row>
    <row r="719" customFormat="false" ht="23.25" hidden="false" customHeight="false" outlineLevel="0" collapsed="false">
      <c r="B719" s="54"/>
      <c r="C719" s="91"/>
      <c r="D719" s="91"/>
      <c r="E719" s="1"/>
    </row>
    <row r="720" customFormat="false" ht="23.25" hidden="false" customHeight="false" outlineLevel="0" collapsed="false">
      <c r="B720" s="54"/>
      <c r="C720" s="91"/>
      <c r="D720" s="91"/>
      <c r="E720" s="1"/>
    </row>
    <row r="721" customFormat="false" ht="23.25" hidden="false" customHeight="false" outlineLevel="0" collapsed="false">
      <c r="B721" s="54"/>
      <c r="C721" s="91"/>
      <c r="D721" s="91"/>
      <c r="E721" s="1"/>
    </row>
    <row r="722" customFormat="false" ht="23.25" hidden="false" customHeight="false" outlineLevel="0" collapsed="false">
      <c r="B722" s="54"/>
      <c r="C722" s="91"/>
      <c r="D722" s="91"/>
      <c r="E722" s="1"/>
    </row>
    <row r="723" customFormat="false" ht="23.25" hidden="false" customHeight="false" outlineLevel="0" collapsed="false">
      <c r="B723" s="54"/>
      <c r="C723" s="91"/>
      <c r="D723" s="91"/>
      <c r="E723" s="1"/>
    </row>
    <row r="724" customFormat="false" ht="23.25" hidden="false" customHeight="false" outlineLevel="0" collapsed="false">
      <c r="B724" s="54"/>
      <c r="C724" s="91"/>
      <c r="D724" s="91"/>
      <c r="E724" s="1"/>
    </row>
    <row r="725" customFormat="false" ht="23.25" hidden="false" customHeight="false" outlineLevel="0" collapsed="false">
      <c r="B725" s="54"/>
      <c r="C725" s="91"/>
      <c r="D725" s="91"/>
      <c r="E725" s="1"/>
    </row>
    <row r="726" customFormat="false" ht="23.25" hidden="false" customHeight="false" outlineLevel="0" collapsed="false">
      <c r="B726" s="54"/>
      <c r="C726" s="91"/>
      <c r="D726" s="91"/>
      <c r="E726" s="1"/>
    </row>
    <row r="727" customFormat="false" ht="23.25" hidden="false" customHeight="false" outlineLevel="0" collapsed="false">
      <c r="B727" s="54"/>
      <c r="C727" s="91"/>
      <c r="D727" s="91"/>
      <c r="E727" s="1"/>
    </row>
    <row r="728" customFormat="false" ht="23.25" hidden="false" customHeight="false" outlineLevel="0" collapsed="false">
      <c r="B728" s="54"/>
      <c r="C728" s="91"/>
      <c r="D728" s="91"/>
      <c r="E728" s="1"/>
    </row>
    <row r="729" customFormat="false" ht="23.25" hidden="false" customHeight="false" outlineLevel="0" collapsed="false">
      <c r="B729" s="54"/>
      <c r="C729" s="91"/>
      <c r="D729" s="91"/>
      <c r="E729" s="1"/>
    </row>
    <row r="730" customFormat="false" ht="23.25" hidden="false" customHeight="false" outlineLevel="0" collapsed="false">
      <c r="B730" s="54"/>
      <c r="C730" s="91"/>
      <c r="D730" s="91"/>
      <c r="E730" s="1"/>
    </row>
    <row r="731" customFormat="false" ht="23.25" hidden="false" customHeight="false" outlineLevel="0" collapsed="false">
      <c r="B731" s="54"/>
      <c r="C731" s="91"/>
      <c r="D731" s="91"/>
      <c r="E731" s="1"/>
    </row>
    <row r="732" customFormat="false" ht="23.25" hidden="false" customHeight="false" outlineLevel="0" collapsed="false">
      <c r="B732" s="54"/>
      <c r="C732" s="91"/>
      <c r="D732" s="91"/>
      <c r="E732" s="1"/>
    </row>
    <row r="733" customFormat="false" ht="23.25" hidden="false" customHeight="false" outlineLevel="0" collapsed="false">
      <c r="B733" s="54"/>
      <c r="C733" s="91"/>
      <c r="D733" s="91"/>
      <c r="E733" s="1"/>
    </row>
    <row r="734" customFormat="false" ht="23.25" hidden="false" customHeight="false" outlineLevel="0" collapsed="false">
      <c r="B734" s="54"/>
      <c r="C734" s="91"/>
      <c r="D734" s="91"/>
      <c r="E734" s="1"/>
    </row>
    <row r="735" customFormat="false" ht="23.25" hidden="false" customHeight="false" outlineLevel="0" collapsed="false">
      <c r="B735" s="54"/>
      <c r="C735" s="91"/>
      <c r="D735" s="91"/>
      <c r="E735" s="1"/>
    </row>
    <row r="736" customFormat="false" ht="23.25" hidden="false" customHeight="false" outlineLevel="0" collapsed="false">
      <c r="B736" s="54"/>
      <c r="C736" s="91"/>
      <c r="D736" s="91"/>
      <c r="E736" s="1"/>
    </row>
    <row r="737" customFormat="false" ht="23.25" hidden="false" customHeight="false" outlineLevel="0" collapsed="false">
      <c r="B737" s="54"/>
      <c r="C737" s="91"/>
      <c r="D737" s="91"/>
      <c r="E737" s="1"/>
    </row>
    <row r="738" customFormat="false" ht="23.25" hidden="false" customHeight="false" outlineLevel="0" collapsed="false">
      <c r="B738" s="54"/>
      <c r="C738" s="91"/>
      <c r="D738" s="91"/>
      <c r="E738" s="1"/>
    </row>
    <row r="739" customFormat="false" ht="23.25" hidden="false" customHeight="false" outlineLevel="0" collapsed="false">
      <c r="B739" s="54"/>
      <c r="C739" s="91"/>
      <c r="D739" s="91"/>
      <c r="E739" s="1"/>
    </row>
    <row r="740" customFormat="false" ht="23.25" hidden="false" customHeight="false" outlineLevel="0" collapsed="false">
      <c r="B740" s="54"/>
      <c r="C740" s="91"/>
      <c r="D740" s="91"/>
      <c r="E740" s="1"/>
    </row>
    <row r="741" customFormat="false" ht="23.25" hidden="false" customHeight="false" outlineLevel="0" collapsed="false">
      <c r="B741" s="54"/>
      <c r="C741" s="91"/>
      <c r="D741" s="91"/>
      <c r="E741" s="1"/>
    </row>
    <row r="742" customFormat="false" ht="23.25" hidden="false" customHeight="false" outlineLevel="0" collapsed="false">
      <c r="B742" s="54"/>
      <c r="C742" s="91"/>
      <c r="D742" s="91"/>
      <c r="E742" s="1"/>
    </row>
    <row r="743" customFormat="false" ht="23.25" hidden="false" customHeight="false" outlineLevel="0" collapsed="false">
      <c r="B743" s="54"/>
      <c r="C743" s="91"/>
      <c r="D743" s="91"/>
      <c r="E743" s="1"/>
    </row>
    <row r="744" customFormat="false" ht="23.25" hidden="false" customHeight="false" outlineLevel="0" collapsed="false">
      <c r="B744" s="54"/>
      <c r="C744" s="91"/>
      <c r="D744" s="91"/>
      <c r="E744" s="1"/>
    </row>
    <row r="745" customFormat="false" ht="23.25" hidden="false" customHeight="false" outlineLevel="0" collapsed="false">
      <c r="B745" s="54"/>
      <c r="C745" s="91"/>
      <c r="D745" s="91"/>
      <c r="E745" s="1"/>
    </row>
    <row r="746" customFormat="false" ht="23.25" hidden="false" customHeight="false" outlineLevel="0" collapsed="false">
      <c r="B746" s="54"/>
      <c r="C746" s="91"/>
      <c r="D746" s="91"/>
      <c r="E746" s="1"/>
    </row>
    <row r="747" customFormat="false" ht="23.25" hidden="false" customHeight="false" outlineLevel="0" collapsed="false">
      <c r="B747" s="54"/>
      <c r="C747" s="91"/>
      <c r="D747" s="91"/>
      <c r="E747" s="1"/>
    </row>
    <row r="748" customFormat="false" ht="23.25" hidden="false" customHeight="false" outlineLevel="0" collapsed="false">
      <c r="B748" s="54"/>
      <c r="C748" s="91"/>
      <c r="D748" s="91"/>
      <c r="E748" s="1"/>
    </row>
    <row r="749" customFormat="false" ht="23.25" hidden="false" customHeight="false" outlineLevel="0" collapsed="false">
      <c r="B749" s="54"/>
      <c r="C749" s="91"/>
      <c r="D749" s="91"/>
      <c r="E749" s="1"/>
    </row>
    <row r="750" customFormat="false" ht="23.25" hidden="false" customHeight="false" outlineLevel="0" collapsed="false">
      <c r="B750" s="54"/>
      <c r="C750" s="91"/>
      <c r="D750" s="91"/>
      <c r="E750" s="1"/>
    </row>
    <row r="751" customFormat="false" ht="23.25" hidden="false" customHeight="false" outlineLevel="0" collapsed="false">
      <c r="B751" s="54"/>
      <c r="C751" s="91"/>
      <c r="D751" s="91"/>
      <c r="E751" s="1"/>
    </row>
    <row r="752" customFormat="false" ht="23.25" hidden="false" customHeight="false" outlineLevel="0" collapsed="false">
      <c r="B752" s="54"/>
      <c r="C752" s="91"/>
      <c r="D752" s="91"/>
      <c r="E752" s="1"/>
    </row>
    <row r="753" customFormat="false" ht="23.25" hidden="false" customHeight="false" outlineLevel="0" collapsed="false">
      <c r="B753" s="54"/>
      <c r="C753" s="91"/>
      <c r="D753" s="91"/>
      <c r="E753" s="1"/>
    </row>
    <row r="754" customFormat="false" ht="23.25" hidden="false" customHeight="false" outlineLevel="0" collapsed="false">
      <c r="B754" s="54"/>
      <c r="C754" s="91"/>
      <c r="D754" s="91"/>
      <c r="E754" s="1"/>
    </row>
    <row r="755" customFormat="false" ht="23.25" hidden="false" customHeight="false" outlineLevel="0" collapsed="false">
      <c r="B755" s="54"/>
      <c r="C755" s="91"/>
      <c r="D755" s="91"/>
      <c r="E755" s="1"/>
    </row>
    <row r="756" customFormat="false" ht="23.25" hidden="false" customHeight="false" outlineLevel="0" collapsed="false">
      <c r="B756" s="54"/>
      <c r="C756" s="91"/>
      <c r="D756" s="91"/>
      <c r="E756" s="1"/>
    </row>
    <row r="757" customFormat="false" ht="23.25" hidden="false" customHeight="false" outlineLevel="0" collapsed="false">
      <c r="B757" s="54"/>
      <c r="C757" s="91"/>
      <c r="D757" s="91"/>
      <c r="E757" s="1"/>
    </row>
    <row r="758" customFormat="false" ht="23.25" hidden="false" customHeight="false" outlineLevel="0" collapsed="false">
      <c r="B758" s="54"/>
      <c r="C758" s="91"/>
      <c r="D758" s="91"/>
      <c r="E758" s="1"/>
    </row>
    <row r="759" customFormat="false" ht="23.25" hidden="false" customHeight="false" outlineLevel="0" collapsed="false">
      <c r="B759" s="54"/>
      <c r="C759" s="91"/>
      <c r="D759" s="91"/>
      <c r="E759" s="1"/>
    </row>
    <row r="760" customFormat="false" ht="23.25" hidden="false" customHeight="false" outlineLevel="0" collapsed="false">
      <c r="B760" s="54"/>
      <c r="C760" s="91"/>
      <c r="D760" s="91"/>
      <c r="E760" s="1"/>
    </row>
    <row r="761" customFormat="false" ht="23.25" hidden="false" customHeight="false" outlineLevel="0" collapsed="false">
      <c r="B761" s="54"/>
      <c r="C761" s="91"/>
      <c r="D761" s="91"/>
      <c r="E761" s="1"/>
    </row>
    <row r="762" customFormat="false" ht="23.25" hidden="false" customHeight="false" outlineLevel="0" collapsed="false">
      <c r="B762" s="54"/>
      <c r="C762" s="91"/>
      <c r="D762" s="91"/>
      <c r="E762" s="1"/>
    </row>
    <row r="763" customFormat="false" ht="23.25" hidden="false" customHeight="false" outlineLevel="0" collapsed="false">
      <c r="B763" s="54"/>
      <c r="C763" s="91"/>
      <c r="D763" s="91"/>
      <c r="E763" s="1"/>
    </row>
    <row r="764" customFormat="false" ht="23.25" hidden="false" customHeight="false" outlineLevel="0" collapsed="false">
      <c r="B764" s="54"/>
      <c r="C764" s="91"/>
      <c r="D764" s="91"/>
      <c r="E764" s="1"/>
    </row>
    <row r="765" customFormat="false" ht="23.25" hidden="false" customHeight="false" outlineLevel="0" collapsed="false">
      <c r="B765" s="54"/>
      <c r="C765" s="91"/>
      <c r="D765" s="91"/>
      <c r="E765" s="1"/>
    </row>
    <row r="766" customFormat="false" ht="23.25" hidden="false" customHeight="false" outlineLevel="0" collapsed="false">
      <c r="B766" s="54"/>
      <c r="C766" s="91"/>
      <c r="D766" s="91"/>
      <c r="E766" s="1"/>
    </row>
    <row r="767" customFormat="false" ht="23.25" hidden="false" customHeight="false" outlineLevel="0" collapsed="false">
      <c r="B767" s="54"/>
      <c r="C767" s="91"/>
      <c r="D767" s="91"/>
      <c r="E767" s="1"/>
    </row>
    <row r="768" customFormat="false" ht="23.25" hidden="false" customHeight="false" outlineLevel="0" collapsed="false">
      <c r="B768" s="54"/>
      <c r="C768" s="91"/>
      <c r="D768" s="91"/>
      <c r="E768" s="1"/>
    </row>
    <row r="769" customFormat="false" ht="23.25" hidden="false" customHeight="false" outlineLevel="0" collapsed="false">
      <c r="C769" s="93"/>
      <c r="D769" s="93"/>
      <c r="E769" s="1"/>
    </row>
    <row r="770" customFormat="false" ht="23.25" hidden="false" customHeight="false" outlineLevel="0" collapsed="false">
      <c r="C770" s="93"/>
      <c r="D770" s="93"/>
      <c r="E770" s="1"/>
    </row>
    <row r="771" customFormat="false" ht="23.25" hidden="false" customHeight="false" outlineLevel="0" collapsed="false">
      <c r="C771" s="93"/>
      <c r="D771" s="93"/>
      <c r="E771" s="1"/>
    </row>
    <row r="772" customFormat="false" ht="23.25" hidden="false" customHeight="false" outlineLevel="0" collapsed="false">
      <c r="C772" s="93"/>
      <c r="D772" s="93"/>
      <c r="E772" s="1"/>
    </row>
    <row r="773" customFormat="false" ht="23.25" hidden="false" customHeight="false" outlineLevel="0" collapsed="false">
      <c r="C773" s="93"/>
      <c r="D773" s="93"/>
      <c r="E773" s="1"/>
    </row>
    <row r="774" customFormat="false" ht="23.25" hidden="false" customHeight="false" outlineLevel="0" collapsed="false">
      <c r="C774" s="93"/>
      <c r="D774" s="93"/>
      <c r="E774" s="1"/>
    </row>
    <row r="775" customFormat="false" ht="23.25" hidden="false" customHeight="false" outlineLevel="0" collapsed="false">
      <c r="C775" s="93"/>
      <c r="D775" s="93"/>
      <c r="E775" s="1"/>
    </row>
    <row r="776" customFormat="false" ht="23.25" hidden="false" customHeight="false" outlineLevel="0" collapsed="false">
      <c r="C776" s="93"/>
      <c r="D776" s="93"/>
      <c r="E776" s="1"/>
    </row>
    <row r="777" customFormat="false" ht="23.25" hidden="false" customHeight="false" outlineLevel="0" collapsed="false">
      <c r="C777" s="93"/>
      <c r="D777" s="93"/>
      <c r="E777" s="1"/>
    </row>
    <row r="778" customFormat="false" ht="23.25" hidden="false" customHeight="false" outlineLevel="0" collapsed="false">
      <c r="C778" s="93"/>
      <c r="D778" s="93"/>
      <c r="E778" s="1"/>
    </row>
    <row r="779" customFormat="false" ht="23.25" hidden="false" customHeight="false" outlineLevel="0" collapsed="false">
      <c r="C779" s="93"/>
      <c r="D779" s="93"/>
      <c r="E779" s="1"/>
    </row>
    <row r="780" customFormat="false" ht="23.25" hidden="false" customHeight="false" outlineLevel="0" collapsed="false">
      <c r="C780" s="93"/>
      <c r="D780" s="93"/>
      <c r="E780" s="1"/>
    </row>
    <row r="781" customFormat="false" ht="23.25" hidden="false" customHeight="false" outlineLevel="0" collapsed="false">
      <c r="C781" s="93"/>
      <c r="D781" s="93"/>
      <c r="E781" s="1"/>
    </row>
    <row r="782" customFormat="false" ht="23.25" hidden="false" customHeight="false" outlineLevel="0" collapsed="false">
      <c r="C782" s="93"/>
      <c r="D782" s="93"/>
      <c r="E782" s="1"/>
    </row>
    <row r="783" customFormat="false" ht="23.25" hidden="false" customHeight="false" outlineLevel="0" collapsed="false">
      <c r="C783" s="93"/>
      <c r="D783" s="93"/>
      <c r="E783" s="1"/>
    </row>
    <row r="784" customFormat="false" ht="23.25" hidden="false" customHeight="false" outlineLevel="0" collapsed="false">
      <c r="C784" s="93"/>
      <c r="D784" s="93"/>
      <c r="E784" s="1"/>
    </row>
    <row r="785" customFormat="false" ht="23.25" hidden="false" customHeight="false" outlineLevel="0" collapsed="false">
      <c r="C785" s="93"/>
      <c r="D785" s="93"/>
      <c r="E785" s="1"/>
    </row>
    <row r="786" customFormat="false" ht="23.25" hidden="false" customHeight="false" outlineLevel="0" collapsed="false">
      <c r="C786" s="93"/>
      <c r="D786" s="93"/>
      <c r="E786" s="1"/>
    </row>
    <row r="787" customFormat="false" ht="23.25" hidden="false" customHeight="false" outlineLevel="0" collapsed="false">
      <c r="C787" s="93"/>
      <c r="D787" s="93"/>
      <c r="E787" s="1"/>
    </row>
    <row r="788" customFormat="false" ht="23.25" hidden="false" customHeight="false" outlineLevel="0" collapsed="false">
      <c r="C788" s="93"/>
      <c r="D788" s="93"/>
      <c r="E788" s="1"/>
    </row>
    <row r="789" customFormat="false" ht="23.25" hidden="false" customHeight="false" outlineLevel="0" collapsed="false">
      <c r="C789" s="93"/>
      <c r="D789" s="93"/>
      <c r="E789" s="1"/>
    </row>
    <row r="790" customFormat="false" ht="23.25" hidden="false" customHeight="false" outlineLevel="0" collapsed="false">
      <c r="C790" s="93"/>
      <c r="D790" s="93"/>
      <c r="E790" s="1"/>
    </row>
    <row r="791" customFormat="false" ht="23.25" hidden="false" customHeight="false" outlineLevel="0" collapsed="false">
      <c r="C791" s="93"/>
      <c r="D791" s="93"/>
      <c r="E791" s="1"/>
    </row>
    <row r="792" customFormat="false" ht="23.25" hidden="false" customHeight="false" outlineLevel="0" collapsed="false">
      <c r="C792" s="93"/>
      <c r="D792" s="93"/>
      <c r="E792" s="1"/>
    </row>
    <row r="793" customFormat="false" ht="23.25" hidden="false" customHeight="false" outlineLevel="0" collapsed="false">
      <c r="C793" s="93"/>
      <c r="D793" s="93"/>
      <c r="E793" s="1"/>
    </row>
    <row r="794" customFormat="false" ht="23.25" hidden="false" customHeight="false" outlineLevel="0" collapsed="false">
      <c r="C794" s="93"/>
      <c r="D794" s="93"/>
      <c r="E794" s="1"/>
    </row>
    <row r="795" customFormat="false" ht="23.25" hidden="false" customHeight="false" outlineLevel="0" collapsed="false">
      <c r="C795" s="93"/>
      <c r="D795" s="93"/>
      <c r="E795" s="1"/>
    </row>
    <row r="796" customFormat="false" ht="23.25" hidden="false" customHeight="false" outlineLevel="0" collapsed="false">
      <c r="C796" s="93"/>
      <c r="D796" s="93"/>
      <c r="E796" s="1"/>
    </row>
    <row r="797" customFormat="false" ht="23.25" hidden="false" customHeight="false" outlineLevel="0" collapsed="false">
      <c r="C797" s="93"/>
      <c r="D797" s="93"/>
      <c r="E797" s="1"/>
    </row>
    <row r="798" customFormat="false" ht="23.25" hidden="false" customHeight="false" outlineLevel="0" collapsed="false">
      <c r="C798" s="93"/>
      <c r="D798" s="93"/>
      <c r="E798" s="1"/>
    </row>
    <row r="799" customFormat="false" ht="23.25" hidden="false" customHeight="false" outlineLevel="0" collapsed="false">
      <c r="C799" s="93"/>
      <c r="D799" s="93"/>
      <c r="E799" s="1"/>
    </row>
    <row r="800" customFormat="false" ht="23.25" hidden="false" customHeight="false" outlineLevel="0" collapsed="false">
      <c r="C800" s="93"/>
      <c r="D800" s="93"/>
      <c r="E800" s="1"/>
    </row>
    <row r="801" customFormat="false" ht="23.25" hidden="false" customHeight="false" outlineLevel="0" collapsed="false">
      <c r="C801" s="93"/>
      <c r="D801" s="93"/>
      <c r="E801" s="1"/>
    </row>
    <row r="802" customFormat="false" ht="23.25" hidden="false" customHeight="false" outlineLevel="0" collapsed="false">
      <c r="C802" s="93"/>
      <c r="D802" s="93"/>
      <c r="E802" s="1"/>
    </row>
    <row r="803" customFormat="false" ht="23.25" hidden="false" customHeight="false" outlineLevel="0" collapsed="false">
      <c r="C803" s="93"/>
      <c r="D803" s="93"/>
      <c r="E803" s="1"/>
    </row>
    <row r="804" customFormat="false" ht="23.25" hidden="false" customHeight="false" outlineLevel="0" collapsed="false">
      <c r="C804" s="93"/>
      <c r="D804" s="93"/>
      <c r="E804" s="1"/>
    </row>
    <row r="805" customFormat="false" ht="23.25" hidden="false" customHeight="false" outlineLevel="0" collapsed="false">
      <c r="C805" s="93"/>
      <c r="D805" s="93"/>
      <c r="E805" s="1"/>
    </row>
    <row r="806" customFormat="false" ht="23.25" hidden="false" customHeight="false" outlineLevel="0" collapsed="false">
      <c r="C806" s="93"/>
      <c r="D806" s="93"/>
      <c r="E806" s="1"/>
    </row>
    <row r="807" customFormat="false" ht="23.25" hidden="false" customHeight="false" outlineLevel="0" collapsed="false">
      <c r="C807" s="93"/>
      <c r="D807" s="93"/>
      <c r="E807" s="1"/>
    </row>
    <row r="808" customFormat="false" ht="23.25" hidden="false" customHeight="false" outlineLevel="0" collapsed="false">
      <c r="C808" s="93"/>
      <c r="D808" s="93"/>
      <c r="E808" s="1"/>
    </row>
    <row r="809" customFormat="false" ht="23.25" hidden="false" customHeight="false" outlineLevel="0" collapsed="false">
      <c r="C809" s="93"/>
      <c r="D809" s="93"/>
      <c r="E809" s="1"/>
    </row>
    <row r="810" customFormat="false" ht="23.25" hidden="false" customHeight="false" outlineLevel="0" collapsed="false">
      <c r="C810" s="93"/>
      <c r="D810" s="93"/>
      <c r="E810" s="1"/>
    </row>
    <row r="811" customFormat="false" ht="23.25" hidden="false" customHeight="false" outlineLevel="0" collapsed="false">
      <c r="C811" s="93"/>
      <c r="D811" s="93"/>
      <c r="E811" s="1"/>
    </row>
    <row r="812" customFormat="false" ht="23.25" hidden="false" customHeight="false" outlineLevel="0" collapsed="false">
      <c r="C812" s="93"/>
      <c r="D812" s="93"/>
      <c r="E812" s="1"/>
    </row>
    <row r="813" customFormat="false" ht="23.25" hidden="false" customHeight="false" outlineLevel="0" collapsed="false">
      <c r="C813" s="93"/>
      <c r="D813" s="93"/>
      <c r="E813" s="1"/>
    </row>
    <row r="814" customFormat="false" ht="23.25" hidden="false" customHeight="false" outlineLevel="0" collapsed="false">
      <c r="C814" s="93"/>
      <c r="D814" s="93"/>
      <c r="E814" s="1"/>
    </row>
    <row r="815" customFormat="false" ht="23.25" hidden="false" customHeight="false" outlineLevel="0" collapsed="false">
      <c r="C815" s="93"/>
      <c r="D815" s="93"/>
      <c r="E815" s="1"/>
    </row>
    <row r="816" customFormat="false" ht="23.25" hidden="false" customHeight="false" outlineLevel="0" collapsed="false">
      <c r="C816" s="93"/>
      <c r="D816" s="93"/>
      <c r="E816" s="1"/>
    </row>
    <row r="817" customFormat="false" ht="23.25" hidden="false" customHeight="false" outlineLevel="0" collapsed="false">
      <c r="C817" s="93"/>
      <c r="D817" s="93"/>
      <c r="E817" s="1"/>
    </row>
    <row r="818" customFormat="false" ht="23.25" hidden="false" customHeight="false" outlineLevel="0" collapsed="false">
      <c r="C818" s="93"/>
      <c r="D818" s="93"/>
      <c r="E818" s="1"/>
    </row>
    <row r="819" customFormat="false" ht="23.25" hidden="false" customHeight="false" outlineLevel="0" collapsed="false">
      <c r="C819" s="93"/>
      <c r="D819" s="93"/>
      <c r="E819" s="1"/>
    </row>
    <row r="820" customFormat="false" ht="23.25" hidden="false" customHeight="false" outlineLevel="0" collapsed="false">
      <c r="C820" s="93"/>
      <c r="D820" s="93"/>
      <c r="E820" s="1"/>
    </row>
    <row r="821" customFormat="false" ht="23.25" hidden="false" customHeight="false" outlineLevel="0" collapsed="false">
      <c r="C821" s="93"/>
      <c r="D821" s="93"/>
      <c r="E821" s="1"/>
    </row>
    <row r="822" customFormat="false" ht="23.25" hidden="false" customHeight="false" outlineLevel="0" collapsed="false">
      <c r="C822" s="93"/>
      <c r="D822" s="93"/>
      <c r="E822" s="1"/>
    </row>
    <row r="823" customFormat="false" ht="23.25" hidden="false" customHeight="false" outlineLevel="0" collapsed="false">
      <c r="C823" s="93"/>
      <c r="D823" s="93"/>
      <c r="E823" s="1"/>
    </row>
    <row r="824" customFormat="false" ht="23.25" hidden="false" customHeight="false" outlineLevel="0" collapsed="false">
      <c r="C824" s="93"/>
      <c r="D824" s="93"/>
      <c r="E824" s="1"/>
    </row>
    <row r="825" customFormat="false" ht="23.25" hidden="false" customHeight="false" outlineLevel="0" collapsed="false">
      <c r="C825" s="93"/>
      <c r="D825" s="93"/>
      <c r="E825" s="1"/>
    </row>
    <row r="826" customFormat="false" ht="23.25" hidden="false" customHeight="false" outlineLevel="0" collapsed="false">
      <c r="C826" s="93"/>
      <c r="D826" s="93"/>
      <c r="E826" s="1"/>
    </row>
    <row r="827" customFormat="false" ht="23.25" hidden="false" customHeight="false" outlineLevel="0" collapsed="false">
      <c r="C827" s="93"/>
      <c r="D827" s="93"/>
      <c r="E827" s="1"/>
    </row>
    <row r="828" customFormat="false" ht="23.25" hidden="false" customHeight="false" outlineLevel="0" collapsed="false">
      <c r="C828" s="93"/>
      <c r="D828" s="93"/>
      <c r="E828" s="1"/>
    </row>
    <row r="829" customFormat="false" ht="23.25" hidden="false" customHeight="false" outlineLevel="0" collapsed="false">
      <c r="C829" s="93"/>
      <c r="D829" s="93"/>
      <c r="E829" s="1"/>
    </row>
    <row r="830" customFormat="false" ht="23.25" hidden="false" customHeight="false" outlineLevel="0" collapsed="false">
      <c r="C830" s="93"/>
      <c r="D830" s="93"/>
      <c r="E830" s="1"/>
    </row>
    <row r="831" customFormat="false" ht="23.25" hidden="false" customHeight="false" outlineLevel="0" collapsed="false">
      <c r="C831" s="93"/>
      <c r="D831" s="93"/>
      <c r="E831" s="1"/>
    </row>
    <row r="832" customFormat="false" ht="23.25" hidden="false" customHeight="false" outlineLevel="0" collapsed="false">
      <c r="C832" s="93"/>
      <c r="D832" s="93"/>
      <c r="E832" s="1"/>
    </row>
    <row r="833" customFormat="false" ht="23.25" hidden="false" customHeight="false" outlineLevel="0" collapsed="false">
      <c r="C833" s="93"/>
      <c r="D833" s="93"/>
      <c r="E833" s="1"/>
    </row>
    <row r="834" customFormat="false" ht="23.25" hidden="false" customHeight="false" outlineLevel="0" collapsed="false">
      <c r="C834" s="93"/>
      <c r="D834" s="93"/>
      <c r="E834" s="1"/>
    </row>
    <row r="835" customFormat="false" ht="23.25" hidden="false" customHeight="false" outlineLevel="0" collapsed="false">
      <c r="C835" s="93"/>
      <c r="D835" s="93"/>
      <c r="E835" s="1"/>
    </row>
    <row r="836" customFormat="false" ht="23.25" hidden="false" customHeight="false" outlineLevel="0" collapsed="false">
      <c r="C836" s="93"/>
      <c r="D836" s="93"/>
      <c r="E836" s="1"/>
    </row>
    <row r="837" customFormat="false" ht="23.25" hidden="false" customHeight="false" outlineLevel="0" collapsed="false">
      <c r="C837" s="93"/>
      <c r="D837" s="93"/>
      <c r="E837" s="1"/>
    </row>
    <row r="838" customFormat="false" ht="23.25" hidden="false" customHeight="false" outlineLevel="0" collapsed="false">
      <c r="C838" s="93"/>
      <c r="D838" s="93"/>
      <c r="E838" s="1"/>
    </row>
    <row r="839" customFormat="false" ht="23.25" hidden="false" customHeight="false" outlineLevel="0" collapsed="false">
      <c r="C839" s="93"/>
      <c r="D839" s="93"/>
      <c r="E839" s="1"/>
    </row>
    <row r="840" customFormat="false" ht="23.25" hidden="false" customHeight="false" outlineLevel="0" collapsed="false">
      <c r="C840" s="93"/>
      <c r="D840" s="93"/>
      <c r="E840" s="1"/>
    </row>
    <row r="841" customFormat="false" ht="23.25" hidden="false" customHeight="false" outlineLevel="0" collapsed="false">
      <c r="C841" s="93"/>
      <c r="D841" s="93"/>
      <c r="E841" s="1"/>
    </row>
    <row r="842" customFormat="false" ht="23.25" hidden="false" customHeight="false" outlineLevel="0" collapsed="false">
      <c r="C842" s="93"/>
      <c r="D842" s="93"/>
      <c r="E842" s="1"/>
    </row>
    <row r="843" customFormat="false" ht="23.25" hidden="false" customHeight="false" outlineLevel="0" collapsed="false">
      <c r="E843" s="1"/>
    </row>
    <row r="844" customFormat="false" ht="23.25" hidden="false" customHeight="false" outlineLevel="0" collapsed="false">
      <c r="E844" s="1"/>
    </row>
    <row r="845" customFormat="false" ht="23.25" hidden="false" customHeight="false" outlineLevel="0" collapsed="false">
      <c r="E845" s="1"/>
    </row>
    <row r="846" customFormat="false" ht="23.25" hidden="false" customHeight="false" outlineLevel="0" collapsed="false">
      <c r="E846" s="1"/>
    </row>
    <row r="847" customFormat="false" ht="23.25" hidden="false" customHeight="false" outlineLevel="0" collapsed="false">
      <c r="E847" s="1"/>
    </row>
    <row r="848" customFormat="false" ht="23.25" hidden="false" customHeight="false" outlineLevel="0" collapsed="false">
      <c r="E848" s="1"/>
    </row>
    <row r="849" customFormat="false" ht="23.25" hidden="false" customHeight="false" outlineLevel="0" collapsed="false">
      <c r="E849" s="1"/>
    </row>
    <row r="850" customFormat="false" ht="23.25" hidden="false" customHeight="false" outlineLevel="0" collapsed="false">
      <c r="E850" s="1"/>
    </row>
    <row r="851" customFormat="false" ht="23.25" hidden="false" customHeight="false" outlineLevel="0" collapsed="false">
      <c r="E851" s="1"/>
    </row>
    <row r="852" customFormat="false" ht="23.25" hidden="false" customHeight="false" outlineLevel="0" collapsed="false">
      <c r="E852" s="1"/>
    </row>
    <row r="853" customFormat="false" ht="23.25" hidden="false" customHeight="false" outlineLevel="0" collapsed="false">
      <c r="E853" s="1"/>
    </row>
    <row r="854" customFormat="false" ht="23.25" hidden="false" customHeight="false" outlineLevel="0" collapsed="false">
      <c r="E854" s="1"/>
    </row>
    <row r="855" customFormat="false" ht="23.25" hidden="false" customHeight="false" outlineLevel="0" collapsed="false">
      <c r="E855" s="1"/>
    </row>
    <row r="856" customFormat="false" ht="23.25" hidden="false" customHeight="false" outlineLevel="0" collapsed="false">
      <c r="E856" s="1"/>
    </row>
    <row r="857" customFormat="false" ht="23.25" hidden="false" customHeight="false" outlineLevel="0" collapsed="false">
      <c r="E857" s="1"/>
    </row>
    <row r="858" customFormat="false" ht="23.25" hidden="false" customHeight="false" outlineLevel="0" collapsed="false">
      <c r="E858" s="1"/>
    </row>
    <row r="859" customFormat="false" ht="23.25" hidden="false" customHeight="false" outlineLevel="0" collapsed="false">
      <c r="E859" s="1"/>
    </row>
    <row r="860" customFormat="false" ht="23.25" hidden="false" customHeight="false" outlineLevel="0" collapsed="false">
      <c r="E860" s="1"/>
    </row>
    <row r="861" customFormat="false" ht="23.25" hidden="false" customHeight="false" outlineLevel="0" collapsed="false">
      <c r="E861" s="1"/>
    </row>
    <row r="862" customFormat="false" ht="23.25" hidden="false" customHeight="false" outlineLevel="0" collapsed="false">
      <c r="E862" s="1"/>
    </row>
    <row r="863" customFormat="false" ht="23.25" hidden="false" customHeight="false" outlineLevel="0" collapsed="false">
      <c r="E863" s="1"/>
    </row>
    <row r="864" customFormat="false" ht="23.25" hidden="false" customHeight="false" outlineLevel="0" collapsed="false">
      <c r="E864" s="1"/>
    </row>
    <row r="865" customFormat="false" ht="23.25" hidden="false" customHeight="false" outlineLevel="0" collapsed="false">
      <c r="E865" s="1"/>
    </row>
    <row r="866" customFormat="false" ht="23.25" hidden="false" customHeight="false" outlineLevel="0" collapsed="false">
      <c r="E866" s="1"/>
    </row>
    <row r="867" customFormat="false" ht="23.25" hidden="false" customHeight="false" outlineLevel="0" collapsed="false">
      <c r="E867" s="1"/>
    </row>
    <row r="868" customFormat="false" ht="23.25" hidden="false" customHeight="false" outlineLevel="0" collapsed="false">
      <c r="E868" s="1"/>
    </row>
    <row r="869" customFormat="false" ht="23.25" hidden="false" customHeight="false" outlineLevel="0" collapsed="false">
      <c r="E869" s="1"/>
    </row>
    <row r="870" customFormat="false" ht="23.25" hidden="false" customHeight="false" outlineLevel="0" collapsed="false">
      <c r="E870" s="1"/>
    </row>
    <row r="871" customFormat="false" ht="23.25" hidden="false" customHeight="false" outlineLevel="0" collapsed="false">
      <c r="E871" s="1"/>
    </row>
    <row r="872" customFormat="false" ht="23.25" hidden="false" customHeight="false" outlineLevel="0" collapsed="false">
      <c r="E872" s="1"/>
    </row>
    <row r="873" customFormat="false" ht="23.25" hidden="false" customHeight="false" outlineLevel="0" collapsed="false">
      <c r="E873" s="1"/>
    </row>
    <row r="874" customFormat="false" ht="23.25" hidden="false" customHeight="false" outlineLevel="0" collapsed="false">
      <c r="E874" s="1"/>
    </row>
    <row r="875" customFormat="false" ht="23.25" hidden="false" customHeight="false" outlineLevel="0" collapsed="false">
      <c r="E875" s="1"/>
    </row>
    <row r="876" customFormat="false" ht="23.25" hidden="false" customHeight="false" outlineLevel="0" collapsed="false">
      <c r="E876" s="1"/>
    </row>
    <row r="877" customFormat="false" ht="23.25" hidden="false" customHeight="false" outlineLevel="0" collapsed="false">
      <c r="E877" s="1"/>
    </row>
    <row r="878" customFormat="false" ht="23.25" hidden="false" customHeight="false" outlineLevel="0" collapsed="false">
      <c r="E878" s="1"/>
    </row>
    <row r="879" customFormat="false" ht="23.25" hidden="false" customHeight="false" outlineLevel="0" collapsed="false">
      <c r="E879" s="1"/>
    </row>
    <row r="880" customFormat="false" ht="23.25" hidden="false" customHeight="false" outlineLevel="0" collapsed="false">
      <c r="E880" s="1"/>
    </row>
    <row r="881" customFormat="false" ht="23.25" hidden="false" customHeight="false" outlineLevel="0" collapsed="false">
      <c r="E881" s="1"/>
    </row>
    <row r="882" customFormat="false" ht="23.25" hidden="false" customHeight="false" outlineLevel="0" collapsed="false">
      <c r="E882" s="1"/>
    </row>
    <row r="883" customFormat="false" ht="23.25" hidden="false" customHeight="false" outlineLevel="0" collapsed="false">
      <c r="E883" s="1"/>
    </row>
    <row r="884" customFormat="false" ht="23.25" hidden="false" customHeight="false" outlineLevel="0" collapsed="false">
      <c r="E884" s="1"/>
    </row>
    <row r="885" customFormat="false" ht="23.25" hidden="false" customHeight="false" outlineLevel="0" collapsed="false">
      <c r="E885" s="1"/>
    </row>
    <row r="886" customFormat="false" ht="23.25" hidden="false" customHeight="false" outlineLevel="0" collapsed="false">
      <c r="E886" s="1"/>
    </row>
    <row r="887" customFormat="false" ht="23.25" hidden="false" customHeight="false" outlineLevel="0" collapsed="false">
      <c r="E887" s="1"/>
    </row>
    <row r="888" customFormat="false" ht="23.25" hidden="false" customHeight="false" outlineLevel="0" collapsed="false">
      <c r="E888" s="1"/>
    </row>
    <row r="889" customFormat="false" ht="23.25" hidden="false" customHeight="false" outlineLevel="0" collapsed="false">
      <c r="E889" s="1"/>
    </row>
    <row r="890" customFormat="false" ht="23.25" hidden="false" customHeight="false" outlineLevel="0" collapsed="false">
      <c r="E890" s="1"/>
    </row>
    <row r="891" customFormat="false" ht="23.25" hidden="false" customHeight="false" outlineLevel="0" collapsed="false">
      <c r="E891" s="1"/>
    </row>
    <row r="892" customFormat="false" ht="23.25" hidden="false" customHeight="false" outlineLevel="0" collapsed="false">
      <c r="E892" s="1"/>
    </row>
    <row r="893" customFormat="false" ht="23.25" hidden="false" customHeight="false" outlineLevel="0" collapsed="false">
      <c r="E893" s="1"/>
    </row>
    <row r="894" customFormat="false" ht="23.25" hidden="false" customHeight="false" outlineLevel="0" collapsed="false">
      <c r="E894" s="1"/>
    </row>
    <row r="895" customFormat="false" ht="23.25" hidden="false" customHeight="false" outlineLevel="0" collapsed="false">
      <c r="E895" s="1"/>
    </row>
    <row r="896" customFormat="false" ht="23.25" hidden="false" customHeight="false" outlineLevel="0" collapsed="false">
      <c r="E896" s="1"/>
    </row>
    <row r="897" customFormat="false" ht="23.25" hidden="false" customHeight="false" outlineLevel="0" collapsed="false">
      <c r="E897" s="1"/>
    </row>
    <row r="898" customFormat="false" ht="23.25" hidden="false" customHeight="false" outlineLevel="0" collapsed="false">
      <c r="E898" s="1"/>
    </row>
    <row r="899" customFormat="false" ht="23.25" hidden="false" customHeight="false" outlineLevel="0" collapsed="false">
      <c r="E899" s="1"/>
    </row>
    <row r="900" customFormat="false" ht="23.25" hidden="false" customHeight="false" outlineLevel="0" collapsed="false">
      <c r="E900" s="1"/>
    </row>
    <row r="901" customFormat="false" ht="23.25" hidden="false" customHeight="false" outlineLevel="0" collapsed="false">
      <c r="E901" s="1"/>
    </row>
    <row r="902" customFormat="false" ht="23.25" hidden="false" customHeight="false" outlineLevel="0" collapsed="false">
      <c r="E902" s="1"/>
    </row>
    <row r="903" customFormat="false" ht="23.25" hidden="false" customHeight="false" outlineLevel="0" collapsed="false">
      <c r="E903" s="1"/>
    </row>
    <row r="904" customFormat="false" ht="23.25" hidden="false" customHeight="false" outlineLevel="0" collapsed="false">
      <c r="E904" s="1"/>
    </row>
    <row r="905" customFormat="false" ht="23.25" hidden="false" customHeight="false" outlineLevel="0" collapsed="false">
      <c r="E905" s="1"/>
    </row>
    <row r="906" customFormat="false" ht="23.25" hidden="false" customHeight="false" outlineLevel="0" collapsed="false">
      <c r="E906" s="1"/>
    </row>
    <row r="907" customFormat="false" ht="23.25" hidden="false" customHeight="false" outlineLevel="0" collapsed="false">
      <c r="E907" s="1"/>
    </row>
    <row r="908" customFormat="false" ht="23.25" hidden="false" customHeight="false" outlineLevel="0" collapsed="false">
      <c r="E908" s="1"/>
    </row>
    <row r="909" customFormat="false" ht="23.25" hidden="false" customHeight="false" outlineLevel="0" collapsed="false">
      <c r="E909" s="1"/>
    </row>
    <row r="910" customFormat="false" ht="23.25" hidden="false" customHeight="false" outlineLevel="0" collapsed="false">
      <c r="E910" s="1"/>
    </row>
    <row r="911" customFormat="false" ht="23.25" hidden="false" customHeight="false" outlineLevel="0" collapsed="false">
      <c r="E911" s="1"/>
    </row>
    <row r="912" customFormat="false" ht="23.25" hidden="false" customHeight="false" outlineLevel="0" collapsed="false">
      <c r="E912" s="1"/>
    </row>
    <row r="913" customFormat="false" ht="23.25" hidden="false" customHeight="false" outlineLevel="0" collapsed="false">
      <c r="E913" s="1"/>
    </row>
    <row r="914" customFormat="false" ht="23.25" hidden="false" customHeight="false" outlineLevel="0" collapsed="false">
      <c r="E914" s="1"/>
    </row>
    <row r="915" customFormat="false" ht="23.25" hidden="false" customHeight="false" outlineLevel="0" collapsed="false">
      <c r="E915" s="1"/>
    </row>
    <row r="916" customFormat="false" ht="23.25" hidden="false" customHeight="false" outlineLevel="0" collapsed="false">
      <c r="E916" s="1"/>
    </row>
    <row r="917" customFormat="false" ht="23.25" hidden="false" customHeight="false" outlineLevel="0" collapsed="false">
      <c r="E917" s="1"/>
    </row>
    <row r="918" customFormat="false" ht="23.25" hidden="false" customHeight="false" outlineLevel="0" collapsed="false">
      <c r="E918" s="1"/>
    </row>
    <row r="919" customFormat="false" ht="23.25" hidden="false" customHeight="false" outlineLevel="0" collapsed="false">
      <c r="E919" s="1"/>
    </row>
    <row r="920" customFormat="false" ht="23.25" hidden="false" customHeight="false" outlineLevel="0" collapsed="false">
      <c r="E920" s="1"/>
    </row>
    <row r="921" customFormat="false" ht="23.25" hidden="false" customHeight="false" outlineLevel="0" collapsed="false">
      <c r="E921" s="1"/>
    </row>
    <row r="922" customFormat="false" ht="23.25" hidden="false" customHeight="false" outlineLevel="0" collapsed="false">
      <c r="E922" s="1"/>
    </row>
    <row r="923" customFormat="false" ht="23.25" hidden="false" customHeight="false" outlineLevel="0" collapsed="false">
      <c r="E923" s="1"/>
    </row>
    <row r="924" customFormat="false" ht="23.25" hidden="false" customHeight="false" outlineLevel="0" collapsed="false">
      <c r="E924" s="1"/>
    </row>
    <row r="925" customFormat="false" ht="23.25" hidden="false" customHeight="false" outlineLevel="0" collapsed="false">
      <c r="E925" s="1"/>
    </row>
    <row r="926" customFormat="false" ht="23.25" hidden="false" customHeight="false" outlineLevel="0" collapsed="false">
      <c r="E926" s="1"/>
    </row>
    <row r="927" customFormat="false" ht="23.25" hidden="false" customHeight="false" outlineLevel="0" collapsed="false">
      <c r="E927" s="1"/>
    </row>
    <row r="928" customFormat="false" ht="23.25" hidden="false" customHeight="false" outlineLevel="0" collapsed="false">
      <c r="E928" s="1"/>
    </row>
    <row r="929" customFormat="false" ht="23.25" hidden="false" customHeight="false" outlineLevel="0" collapsed="false">
      <c r="E929" s="1"/>
    </row>
    <row r="930" customFormat="false" ht="23.25" hidden="false" customHeight="false" outlineLevel="0" collapsed="false">
      <c r="E930" s="1"/>
    </row>
    <row r="931" customFormat="false" ht="23.25" hidden="false" customHeight="false" outlineLevel="0" collapsed="false">
      <c r="E931" s="1"/>
    </row>
    <row r="932" customFormat="false" ht="23.25" hidden="false" customHeight="false" outlineLevel="0" collapsed="false">
      <c r="E932" s="1"/>
    </row>
    <row r="933" customFormat="false" ht="23.25" hidden="false" customHeight="false" outlineLevel="0" collapsed="false">
      <c r="E933" s="1"/>
    </row>
    <row r="934" customFormat="false" ht="23.25" hidden="false" customHeight="false" outlineLevel="0" collapsed="false">
      <c r="E934" s="1"/>
    </row>
    <row r="935" customFormat="false" ht="23.25" hidden="false" customHeight="false" outlineLevel="0" collapsed="false">
      <c r="E935" s="1"/>
    </row>
    <row r="936" customFormat="false" ht="23.25" hidden="false" customHeight="false" outlineLevel="0" collapsed="false">
      <c r="E936" s="1"/>
    </row>
    <row r="937" customFormat="false" ht="23.25" hidden="false" customHeight="false" outlineLevel="0" collapsed="false">
      <c r="E937" s="1"/>
    </row>
    <row r="938" customFormat="false" ht="23.25" hidden="false" customHeight="false" outlineLevel="0" collapsed="false">
      <c r="E938" s="1"/>
    </row>
    <row r="939" customFormat="false" ht="23.25" hidden="false" customHeight="false" outlineLevel="0" collapsed="false">
      <c r="E939" s="1"/>
    </row>
    <row r="940" customFormat="false" ht="23.25" hidden="false" customHeight="false" outlineLevel="0" collapsed="false">
      <c r="E940" s="1"/>
    </row>
    <row r="941" customFormat="false" ht="23.25" hidden="false" customHeight="false" outlineLevel="0" collapsed="false">
      <c r="E941" s="1"/>
    </row>
    <row r="942" customFormat="false" ht="23.25" hidden="false" customHeight="false" outlineLevel="0" collapsed="false">
      <c r="E942" s="1"/>
    </row>
    <row r="943" customFormat="false" ht="23.25" hidden="false" customHeight="false" outlineLevel="0" collapsed="false">
      <c r="E943" s="1"/>
    </row>
    <row r="944" customFormat="false" ht="23.25" hidden="false" customHeight="false" outlineLevel="0" collapsed="false">
      <c r="E944" s="1"/>
    </row>
    <row r="945" customFormat="false" ht="23.25" hidden="false" customHeight="false" outlineLevel="0" collapsed="false">
      <c r="E945" s="1"/>
    </row>
    <row r="946" customFormat="false" ht="23.25" hidden="false" customHeight="false" outlineLevel="0" collapsed="false">
      <c r="E946" s="1"/>
    </row>
    <row r="947" customFormat="false" ht="23.25" hidden="false" customHeight="false" outlineLevel="0" collapsed="false">
      <c r="E947" s="1"/>
    </row>
    <row r="948" customFormat="false" ht="23.25" hidden="false" customHeight="false" outlineLevel="0" collapsed="false">
      <c r="E948" s="1"/>
    </row>
    <row r="949" customFormat="false" ht="23.25" hidden="false" customHeight="false" outlineLevel="0" collapsed="false">
      <c r="E949" s="1"/>
    </row>
    <row r="950" customFormat="false" ht="23.25" hidden="false" customHeight="false" outlineLevel="0" collapsed="false">
      <c r="E950" s="1"/>
    </row>
    <row r="951" customFormat="false" ht="23.25" hidden="false" customHeight="false" outlineLevel="0" collapsed="false">
      <c r="E951" s="1"/>
    </row>
    <row r="952" customFormat="false" ht="23.25" hidden="false" customHeight="false" outlineLevel="0" collapsed="false">
      <c r="E952" s="1"/>
    </row>
    <row r="953" customFormat="false" ht="23.25" hidden="false" customHeight="false" outlineLevel="0" collapsed="false">
      <c r="E953" s="1"/>
    </row>
    <row r="954" customFormat="false" ht="23.25" hidden="false" customHeight="false" outlineLevel="0" collapsed="false">
      <c r="E954" s="1"/>
    </row>
    <row r="955" customFormat="false" ht="23.25" hidden="false" customHeight="false" outlineLevel="0" collapsed="false">
      <c r="E955" s="1"/>
    </row>
    <row r="956" customFormat="false" ht="23.25" hidden="false" customHeight="false" outlineLevel="0" collapsed="false">
      <c r="E956" s="1"/>
    </row>
    <row r="957" customFormat="false" ht="23.25" hidden="false" customHeight="false" outlineLevel="0" collapsed="false">
      <c r="E957" s="1"/>
    </row>
    <row r="958" customFormat="false" ht="23.25" hidden="false" customHeight="false" outlineLevel="0" collapsed="false">
      <c r="E958" s="1"/>
    </row>
    <row r="959" customFormat="false" ht="23.25" hidden="false" customHeight="false" outlineLevel="0" collapsed="false">
      <c r="E959" s="1"/>
    </row>
    <row r="960" customFormat="false" ht="23.25" hidden="false" customHeight="false" outlineLevel="0" collapsed="false">
      <c r="E960" s="1"/>
    </row>
    <row r="961" customFormat="false" ht="23.25" hidden="false" customHeight="false" outlineLevel="0" collapsed="false">
      <c r="E961" s="1"/>
    </row>
    <row r="962" customFormat="false" ht="23.25" hidden="false" customHeight="false" outlineLevel="0" collapsed="false">
      <c r="E962" s="1"/>
    </row>
    <row r="963" customFormat="false" ht="23.25" hidden="false" customHeight="false" outlineLevel="0" collapsed="false">
      <c r="E963" s="1"/>
    </row>
    <row r="964" customFormat="false" ht="23.25" hidden="false" customHeight="false" outlineLevel="0" collapsed="false">
      <c r="E964" s="1"/>
    </row>
    <row r="965" customFormat="false" ht="23.25" hidden="false" customHeight="false" outlineLevel="0" collapsed="false">
      <c r="E965" s="1"/>
    </row>
    <row r="966" customFormat="false" ht="23.25" hidden="false" customHeight="false" outlineLevel="0" collapsed="false">
      <c r="E966" s="1"/>
    </row>
    <row r="967" customFormat="false" ht="23.25" hidden="false" customHeight="false" outlineLevel="0" collapsed="false">
      <c r="E967" s="1"/>
    </row>
    <row r="968" customFormat="false" ht="23.25" hidden="false" customHeight="false" outlineLevel="0" collapsed="false">
      <c r="E968" s="1"/>
    </row>
    <row r="969" customFormat="false" ht="23.25" hidden="false" customHeight="false" outlineLevel="0" collapsed="false">
      <c r="E969" s="1"/>
    </row>
    <row r="970" customFormat="false" ht="23.25" hidden="false" customHeight="false" outlineLevel="0" collapsed="false">
      <c r="E970" s="1"/>
    </row>
    <row r="971" customFormat="false" ht="23.25" hidden="false" customHeight="false" outlineLevel="0" collapsed="false">
      <c r="E971" s="1"/>
    </row>
    <row r="972" customFormat="false" ht="23.25" hidden="false" customHeight="false" outlineLevel="0" collapsed="false">
      <c r="E972" s="1"/>
    </row>
    <row r="973" customFormat="false" ht="23.25" hidden="false" customHeight="false" outlineLevel="0" collapsed="false">
      <c r="E973" s="1"/>
    </row>
    <row r="974" customFormat="false" ht="23.25" hidden="false" customHeight="false" outlineLevel="0" collapsed="false">
      <c r="E974" s="1"/>
    </row>
    <row r="975" customFormat="false" ht="23.25" hidden="false" customHeight="false" outlineLevel="0" collapsed="false">
      <c r="E975" s="1"/>
    </row>
    <row r="976" customFormat="false" ht="23.25" hidden="false" customHeight="false" outlineLevel="0" collapsed="false">
      <c r="E976" s="1"/>
    </row>
    <row r="977" customFormat="false" ht="23.25" hidden="false" customHeight="false" outlineLevel="0" collapsed="false">
      <c r="E977" s="1"/>
    </row>
    <row r="978" customFormat="false" ht="23.25" hidden="false" customHeight="false" outlineLevel="0" collapsed="false">
      <c r="E978" s="1"/>
    </row>
    <row r="979" customFormat="false" ht="23.25" hidden="false" customHeight="false" outlineLevel="0" collapsed="false">
      <c r="E979" s="1"/>
    </row>
    <row r="980" customFormat="false" ht="23.25" hidden="false" customHeight="false" outlineLevel="0" collapsed="false">
      <c r="E980" s="1"/>
    </row>
    <row r="981" customFormat="false" ht="23.25" hidden="false" customHeight="false" outlineLevel="0" collapsed="false">
      <c r="E981" s="1"/>
    </row>
    <row r="982" customFormat="false" ht="23.25" hidden="false" customHeight="false" outlineLevel="0" collapsed="false">
      <c r="E982" s="1"/>
    </row>
    <row r="983" customFormat="false" ht="23.25" hidden="false" customHeight="false" outlineLevel="0" collapsed="false">
      <c r="E983" s="1"/>
    </row>
    <row r="984" customFormat="false" ht="23.25" hidden="false" customHeight="false" outlineLevel="0" collapsed="false">
      <c r="E984" s="1"/>
    </row>
    <row r="985" customFormat="false" ht="23.25" hidden="false" customHeight="false" outlineLevel="0" collapsed="false">
      <c r="E985" s="1"/>
    </row>
    <row r="986" customFormat="false" ht="23.25" hidden="false" customHeight="false" outlineLevel="0" collapsed="false">
      <c r="E986" s="1"/>
    </row>
    <row r="987" customFormat="false" ht="23.25" hidden="false" customHeight="false" outlineLevel="0" collapsed="false">
      <c r="E987" s="1"/>
    </row>
    <row r="988" customFormat="false" ht="23.25" hidden="false" customHeight="false" outlineLevel="0" collapsed="false">
      <c r="E988" s="1"/>
    </row>
    <row r="989" customFormat="false" ht="23.25" hidden="false" customHeight="false" outlineLevel="0" collapsed="false">
      <c r="E989" s="1"/>
    </row>
    <row r="990" customFormat="false" ht="23.25" hidden="false" customHeight="false" outlineLevel="0" collapsed="false">
      <c r="E990" s="1"/>
    </row>
    <row r="991" customFormat="false" ht="23.25" hidden="false" customHeight="false" outlineLevel="0" collapsed="false">
      <c r="E991" s="1"/>
    </row>
    <row r="992" customFormat="false" ht="23.25" hidden="false" customHeight="false" outlineLevel="0" collapsed="false">
      <c r="E992" s="1"/>
    </row>
    <row r="993" customFormat="false" ht="23.25" hidden="false" customHeight="false" outlineLevel="0" collapsed="false">
      <c r="E993" s="1"/>
    </row>
    <row r="994" customFormat="false" ht="23.25" hidden="false" customHeight="false" outlineLevel="0" collapsed="false">
      <c r="E994" s="1"/>
    </row>
    <row r="995" customFormat="false" ht="23.25" hidden="false" customHeight="false" outlineLevel="0" collapsed="false">
      <c r="E995" s="1"/>
    </row>
    <row r="996" customFormat="false" ht="23.25" hidden="false" customHeight="false" outlineLevel="0" collapsed="false">
      <c r="E996" s="1"/>
    </row>
    <row r="997" customFormat="false" ht="23.25" hidden="false" customHeight="false" outlineLevel="0" collapsed="false">
      <c r="E997" s="1"/>
    </row>
    <row r="998" customFormat="false" ht="23.25" hidden="false" customHeight="false" outlineLevel="0" collapsed="false">
      <c r="E998" s="1"/>
    </row>
    <row r="999" customFormat="false" ht="23.25" hidden="false" customHeight="false" outlineLevel="0" collapsed="false">
      <c r="E999" s="1"/>
    </row>
    <row r="1000" customFormat="false" ht="23.25" hidden="false" customHeight="false" outlineLevel="0" collapsed="false">
      <c r="E1000" s="1"/>
    </row>
    <row r="1001" customFormat="false" ht="23.25" hidden="false" customHeight="false" outlineLevel="0" collapsed="false">
      <c r="E1001" s="1"/>
    </row>
    <row r="1002" customFormat="false" ht="23.25" hidden="false" customHeight="false" outlineLevel="0" collapsed="false">
      <c r="E1002" s="1"/>
    </row>
    <row r="1003" customFormat="false" ht="23.25" hidden="false" customHeight="false" outlineLevel="0" collapsed="false">
      <c r="E1003" s="1"/>
    </row>
    <row r="1004" customFormat="false" ht="23.25" hidden="false" customHeight="false" outlineLevel="0" collapsed="false">
      <c r="E1004" s="1"/>
    </row>
    <row r="1005" customFormat="false" ht="23.25" hidden="false" customHeight="false" outlineLevel="0" collapsed="false">
      <c r="E1005" s="1"/>
    </row>
    <row r="1006" customFormat="false" ht="23.25" hidden="false" customHeight="false" outlineLevel="0" collapsed="false">
      <c r="E1006" s="1"/>
    </row>
    <row r="1007" customFormat="false" ht="23.25" hidden="false" customHeight="false" outlineLevel="0" collapsed="false">
      <c r="E1007" s="1"/>
    </row>
    <row r="1008" customFormat="false" ht="23.25" hidden="false" customHeight="false" outlineLevel="0" collapsed="false">
      <c r="E1008" s="1"/>
    </row>
    <row r="1009" customFormat="false" ht="23.25" hidden="false" customHeight="false" outlineLevel="0" collapsed="false">
      <c r="E1009" s="1"/>
    </row>
    <row r="1010" customFormat="false" ht="23.25" hidden="false" customHeight="false" outlineLevel="0" collapsed="false">
      <c r="E1010" s="1"/>
    </row>
    <row r="1011" customFormat="false" ht="23.25" hidden="false" customHeight="false" outlineLevel="0" collapsed="false">
      <c r="E1011" s="1"/>
    </row>
    <row r="1012" customFormat="false" ht="23.25" hidden="false" customHeight="false" outlineLevel="0" collapsed="false">
      <c r="E1012" s="1"/>
    </row>
    <row r="1013" customFormat="false" ht="23.25" hidden="false" customHeight="false" outlineLevel="0" collapsed="false">
      <c r="E1013" s="1"/>
    </row>
    <row r="1014" customFormat="false" ht="23.25" hidden="false" customHeight="false" outlineLevel="0" collapsed="false">
      <c r="E1014" s="1"/>
    </row>
    <row r="1015" customFormat="false" ht="23.25" hidden="false" customHeight="false" outlineLevel="0" collapsed="false">
      <c r="E1015" s="1"/>
    </row>
    <row r="1016" customFormat="false" ht="23.25" hidden="false" customHeight="false" outlineLevel="0" collapsed="false">
      <c r="E1016" s="1"/>
    </row>
    <row r="1017" customFormat="false" ht="23.25" hidden="false" customHeight="false" outlineLevel="0" collapsed="false">
      <c r="E1017" s="1"/>
    </row>
    <row r="1018" customFormat="false" ht="23.25" hidden="false" customHeight="false" outlineLevel="0" collapsed="false">
      <c r="E1018" s="1"/>
    </row>
    <row r="1019" customFormat="false" ht="23.25" hidden="false" customHeight="false" outlineLevel="0" collapsed="false">
      <c r="E1019" s="1"/>
    </row>
    <row r="1020" customFormat="false" ht="23.25" hidden="false" customHeight="false" outlineLevel="0" collapsed="false">
      <c r="E1020" s="1"/>
    </row>
    <row r="1021" customFormat="false" ht="23.25" hidden="false" customHeight="false" outlineLevel="0" collapsed="false">
      <c r="E1021" s="1"/>
    </row>
    <row r="1022" customFormat="false" ht="23.25" hidden="false" customHeight="false" outlineLevel="0" collapsed="false">
      <c r="E1022" s="1"/>
    </row>
    <row r="1023" customFormat="false" ht="23.25" hidden="false" customHeight="false" outlineLevel="0" collapsed="false">
      <c r="E1023" s="1"/>
    </row>
    <row r="1024" customFormat="false" ht="23.25" hidden="false" customHeight="false" outlineLevel="0" collapsed="false">
      <c r="E1024" s="1"/>
    </row>
    <row r="1025" customFormat="false" ht="23.25" hidden="false" customHeight="false" outlineLevel="0" collapsed="false">
      <c r="E1025" s="1"/>
    </row>
    <row r="1026" customFormat="false" ht="23.25" hidden="false" customHeight="false" outlineLevel="0" collapsed="false">
      <c r="E1026" s="1"/>
    </row>
    <row r="1027" customFormat="false" ht="23.25" hidden="false" customHeight="false" outlineLevel="0" collapsed="false">
      <c r="E1027" s="1"/>
    </row>
    <row r="1028" customFormat="false" ht="23.25" hidden="false" customHeight="false" outlineLevel="0" collapsed="false">
      <c r="E1028" s="1"/>
    </row>
    <row r="1029" customFormat="false" ht="23.25" hidden="false" customHeight="false" outlineLevel="0" collapsed="false">
      <c r="E1029" s="1"/>
    </row>
    <row r="1030" customFormat="false" ht="23.25" hidden="false" customHeight="false" outlineLevel="0" collapsed="false">
      <c r="E1030" s="1"/>
    </row>
    <row r="1031" customFormat="false" ht="23.25" hidden="false" customHeight="false" outlineLevel="0" collapsed="false">
      <c r="E1031" s="1"/>
    </row>
    <row r="1032" customFormat="false" ht="23.25" hidden="false" customHeight="false" outlineLevel="0" collapsed="false">
      <c r="E1032" s="1"/>
    </row>
    <row r="1033" customFormat="false" ht="23.25" hidden="false" customHeight="false" outlineLevel="0" collapsed="false">
      <c r="E1033" s="1"/>
    </row>
    <row r="1034" customFormat="false" ht="23.25" hidden="false" customHeight="false" outlineLevel="0" collapsed="false">
      <c r="E1034" s="1"/>
    </row>
    <row r="1035" customFormat="false" ht="23.25" hidden="false" customHeight="false" outlineLevel="0" collapsed="false">
      <c r="E1035" s="1"/>
    </row>
    <row r="1036" customFormat="false" ht="23.25" hidden="false" customHeight="false" outlineLevel="0" collapsed="false">
      <c r="E1036" s="1"/>
    </row>
    <row r="1037" customFormat="false" ht="23.25" hidden="false" customHeight="false" outlineLevel="0" collapsed="false">
      <c r="E1037" s="1"/>
    </row>
    <row r="1038" customFormat="false" ht="23.25" hidden="false" customHeight="false" outlineLevel="0" collapsed="false">
      <c r="E1038" s="1"/>
    </row>
    <row r="1039" customFormat="false" ht="23.25" hidden="false" customHeight="false" outlineLevel="0" collapsed="false">
      <c r="E1039" s="1"/>
    </row>
    <row r="1040" customFormat="false" ht="23.25" hidden="false" customHeight="false" outlineLevel="0" collapsed="false">
      <c r="E1040" s="1"/>
    </row>
    <row r="1041" customFormat="false" ht="23.25" hidden="false" customHeight="false" outlineLevel="0" collapsed="false">
      <c r="E1041" s="1"/>
    </row>
    <row r="1042" customFormat="false" ht="23.25" hidden="false" customHeight="false" outlineLevel="0" collapsed="false">
      <c r="E1042" s="1"/>
    </row>
    <row r="1043" customFormat="false" ht="23.25" hidden="false" customHeight="false" outlineLevel="0" collapsed="false">
      <c r="E1043" s="1"/>
    </row>
    <row r="1044" customFormat="false" ht="23.25" hidden="false" customHeight="false" outlineLevel="0" collapsed="false">
      <c r="E1044" s="1"/>
    </row>
    <row r="1045" customFormat="false" ht="23.25" hidden="false" customHeight="false" outlineLevel="0" collapsed="false">
      <c r="E1045" s="1"/>
    </row>
    <row r="1046" customFormat="false" ht="23.25" hidden="false" customHeight="false" outlineLevel="0" collapsed="false">
      <c r="E1046" s="1"/>
    </row>
    <row r="1047" customFormat="false" ht="23.25" hidden="false" customHeight="false" outlineLevel="0" collapsed="false">
      <c r="E1047" s="1"/>
    </row>
    <row r="1048" customFormat="false" ht="23.25" hidden="false" customHeight="false" outlineLevel="0" collapsed="false">
      <c r="E1048" s="1"/>
    </row>
    <row r="1049" customFormat="false" ht="23.25" hidden="false" customHeight="false" outlineLevel="0" collapsed="false">
      <c r="E1049" s="1"/>
    </row>
    <row r="1050" customFormat="false" ht="23.25" hidden="false" customHeight="false" outlineLevel="0" collapsed="false">
      <c r="E1050" s="1"/>
    </row>
    <row r="1051" customFormat="false" ht="23.25" hidden="false" customHeight="false" outlineLevel="0" collapsed="false">
      <c r="E1051" s="1"/>
    </row>
    <row r="1052" customFormat="false" ht="23.25" hidden="false" customHeight="false" outlineLevel="0" collapsed="false">
      <c r="E1052" s="1"/>
    </row>
    <row r="1053" customFormat="false" ht="23.25" hidden="false" customHeight="false" outlineLevel="0" collapsed="false">
      <c r="E1053" s="1"/>
    </row>
    <row r="1054" customFormat="false" ht="23.25" hidden="false" customHeight="false" outlineLevel="0" collapsed="false">
      <c r="E1054" s="1"/>
    </row>
    <row r="1055" customFormat="false" ht="23.25" hidden="false" customHeight="false" outlineLevel="0" collapsed="false">
      <c r="E1055" s="1"/>
    </row>
    <row r="1056" customFormat="false" ht="23.25" hidden="false" customHeight="false" outlineLevel="0" collapsed="false">
      <c r="E1056" s="1"/>
    </row>
    <row r="1057" customFormat="false" ht="23.25" hidden="false" customHeight="false" outlineLevel="0" collapsed="false">
      <c r="E1057" s="1"/>
    </row>
    <row r="1058" customFormat="false" ht="23.25" hidden="false" customHeight="false" outlineLevel="0" collapsed="false">
      <c r="E1058" s="1"/>
    </row>
    <row r="1059" customFormat="false" ht="23.25" hidden="false" customHeight="false" outlineLevel="0" collapsed="false">
      <c r="E1059" s="1"/>
    </row>
    <row r="1060" customFormat="false" ht="23.25" hidden="false" customHeight="false" outlineLevel="0" collapsed="false">
      <c r="E1060" s="1"/>
    </row>
    <row r="1061" customFormat="false" ht="23.25" hidden="false" customHeight="false" outlineLevel="0" collapsed="false">
      <c r="E1061" s="1"/>
    </row>
    <row r="1062" customFormat="false" ht="23.25" hidden="false" customHeight="false" outlineLevel="0" collapsed="false">
      <c r="E1062" s="1"/>
    </row>
    <row r="1063" customFormat="false" ht="23.25" hidden="false" customHeight="false" outlineLevel="0" collapsed="false">
      <c r="E1063" s="1"/>
    </row>
    <row r="1064" customFormat="false" ht="23.25" hidden="false" customHeight="false" outlineLevel="0" collapsed="false">
      <c r="E1064" s="1"/>
    </row>
    <row r="1065" customFormat="false" ht="23.25" hidden="false" customHeight="false" outlineLevel="0" collapsed="false">
      <c r="E1065" s="1"/>
    </row>
    <row r="1066" customFormat="false" ht="23.25" hidden="false" customHeight="false" outlineLevel="0" collapsed="false">
      <c r="E1066" s="1"/>
    </row>
    <row r="1067" customFormat="false" ht="23.25" hidden="false" customHeight="false" outlineLevel="0" collapsed="false">
      <c r="E1067" s="1"/>
    </row>
    <row r="1068" customFormat="false" ht="23.25" hidden="false" customHeight="false" outlineLevel="0" collapsed="false">
      <c r="E1068" s="1"/>
    </row>
    <row r="1069" customFormat="false" ht="23.25" hidden="false" customHeight="false" outlineLevel="0" collapsed="false">
      <c r="E1069" s="1"/>
    </row>
    <row r="1070" customFormat="false" ht="23.25" hidden="false" customHeight="false" outlineLevel="0" collapsed="false">
      <c r="E1070" s="1"/>
    </row>
    <row r="1071" customFormat="false" ht="23.25" hidden="false" customHeight="false" outlineLevel="0" collapsed="false">
      <c r="E1071" s="1"/>
    </row>
    <row r="1072" customFormat="false" ht="23.25" hidden="false" customHeight="false" outlineLevel="0" collapsed="false">
      <c r="E1072" s="1"/>
    </row>
    <row r="1073" customFormat="false" ht="23.25" hidden="false" customHeight="false" outlineLevel="0" collapsed="false">
      <c r="E1073" s="1"/>
    </row>
    <row r="1074" customFormat="false" ht="23.25" hidden="false" customHeight="false" outlineLevel="0" collapsed="false">
      <c r="E1074" s="1"/>
    </row>
    <row r="1075" customFormat="false" ht="23.25" hidden="false" customHeight="false" outlineLevel="0" collapsed="false">
      <c r="E1075" s="1"/>
    </row>
    <row r="1076" customFormat="false" ht="23.25" hidden="false" customHeight="false" outlineLevel="0" collapsed="false">
      <c r="E1076" s="1"/>
    </row>
    <row r="1077" customFormat="false" ht="23.25" hidden="false" customHeight="false" outlineLevel="0" collapsed="false">
      <c r="E1077" s="1"/>
    </row>
    <row r="1078" customFormat="false" ht="23.25" hidden="false" customHeight="false" outlineLevel="0" collapsed="false">
      <c r="E1078" s="1"/>
    </row>
    <row r="1079" customFormat="false" ht="23.25" hidden="false" customHeight="false" outlineLevel="0" collapsed="false">
      <c r="E1079" s="1"/>
    </row>
    <row r="1080" customFormat="false" ht="23.25" hidden="false" customHeight="false" outlineLevel="0" collapsed="false">
      <c r="E1080" s="1"/>
    </row>
    <row r="1081" customFormat="false" ht="23.25" hidden="false" customHeight="false" outlineLevel="0" collapsed="false">
      <c r="E1081" s="1"/>
    </row>
    <row r="1082" customFormat="false" ht="23.25" hidden="false" customHeight="false" outlineLevel="0" collapsed="false">
      <c r="E1082" s="1"/>
    </row>
    <row r="1083" customFormat="false" ht="23.25" hidden="false" customHeight="false" outlineLevel="0" collapsed="false">
      <c r="E1083" s="1"/>
    </row>
    <row r="1084" customFormat="false" ht="23.25" hidden="false" customHeight="false" outlineLevel="0" collapsed="false">
      <c r="E1084" s="1"/>
    </row>
    <row r="1085" customFormat="false" ht="23.25" hidden="false" customHeight="false" outlineLevel="0" collapsed="false">
      <c r="E1085" s="1"/>
    </row>
    <row r="1086" customFormat="false" ht="23.25" hidden="false" customHeight="false" outlineLevel="0" collapsed="false">
      <c r="E1086" s="1"/>
    </row>
    <row r="1087" customFormat="false" ht="23.25" hidden="false" customHeight="false" outlineLevel="0" collapsed="false">
      <c r="E1087" s="1"/>
    </row>
    <row r="1088" customFormat="false" ht="23.25" hidden="false" customHeight="false" outlineLevel="0" collapsed="false">
      <c r="E1088" s="1"/>
    </row>
    <row r="1089" customFormat="false" ht="23.25" hidden="false" customHeight="false" outlineLevel="0" collapsed="false">
      <c r="E1089" s="1"/>
    </row>
    <row r="1090" customFormat="false" ht="23.25" hidden="false" customHeight="false" outlineLevel="0" collapsed="false">
      <c r="E1090" s="1"/>
    </row>
    <row r="1091" customFormat="false" ht="23.25" hidden="false" customHeight="false" outlineLevel="0" collapsed="false">
      <c r="E1091" s="1"/>
    </row>
    <row r="1092" customFormat="false" ht="23.25" hidden="false" customHeight="false" outlineLevel="0" collapsed="false">
      <c r="E1092" s="1"/>
    </row>
    <row r="1093" customFormat="false" ht="23.25" hidden="false" customHeight="false" outlineLevel="0" collapsed="false">
      <c r="E1093" s="1"/>
    </row>
    <row r="1094" customFormat="false" ht="23.25" hidden="false" customHeight="false" outlineLevel="0" collapsed="false">
      <c r="E1094" s="1"/>
    </row>
    <row r="1095" customFormat="false" ht="23.25" hidden="false" customHeight="false" outlineLevel="0" collapsed="false">
      <c r="E1095" s="1"/>
    </row>
    <row r="1096" customFormat="false" ht="23.25" hidden="false" customHeight="false" outlineLevel="0" collapsed="false">
      <c r="E1096" s="1"/>
    </row>
    <row r="1097" customFormat="false" ht="23.25" hidden="false" customHeight="false" outlineLevel="0" collapsed="false">
      <c r="E1097" s="1"/>
    </row>
    <row r="1098" customFormat="false" ht="23.25" hidden="false" customHeight="false" outlineLevel="0" collapsed="false">
      <c r="E1098" s="1"/>
    </row>
    <row r="1099" customFormat="false" ht="23.25" hidden="false" customHeight="false" outlineLevel="0" collapsed="false">
      <c r="E1099" s="1"/>
    </row>
    <row r="1100" customFormat="false" ht="23.25" hidden="false" customHeight="false" outlineLevel="0" collapsed="false">
      <c r="E1100" s="1"/>
    </row>
    <row r="1101" customFormat="false" ht="23.25" hidden="false" customHeight="false" outlineLevel="0" collapsed="false">
      <c r="E1101" s="1"/>
    </row>
    <row r="1102" customFormat="false" ht="23.25" hidden="false" customHeight="false" outlineLevel="0" collapsed="false">
      <c r="E1102" s="1"/>
    </row>
    <row r="1103" customFormat="false" ht="23.25" hidden="false" customHeight="false" outlineLevel="0" collapsed="false">
      <c r="E1103" s="1"/>
    </row>
    <row r="1104" customFormat="false" ht="23.25" hidden="false" customHeight="false" outlineLevel="0" collapsed="false">
      <c r="E1104" s="1"/>
    </row>
    <row r="1105" customFormat="false" ht="23.25" hidden="false" customHeight="false" outlineLevel="0" collapsed="false">
      <c r="E1105" s="1"/>
    </row>
    <row r="1106" customFormat="false" ht="23.25" hidden="false" customHeight="false" outlineLevel="0" collapsed="false">
      <c r="E1106" s="1"/>
    </row>
    <row r="1107" customFormat="false" ht="23.25" hidden="false" customHeight="false" outlineLevel="0" collapsed="false">
      <c r="E1107" s="1"/>
    </row>
    <row r="1108" customFormat="false" ht="23.25" hidden="false" customHeight="false" outlineLevel="0" collapsed="false">
      <c r="E1108" s="1"/>
    </row>
    <row r="1109" customFormat="false" ht="23.25" hidden="false" customHeight="false" outlineLevel="0" collapsed="false">
      <c r="E1109" s="1"/>
    </row>
    <row r="1110" customFormat="false" ht="23.25" hidden="false" customHeight="false" outlineLevel="0" collapsed="false">
      <c r="E1110" s="1"/>
    </row>
    <row r="1111" customFormat="false" ht="23.25" hidden="false" customHeight="false" outlineLevel="0" collapsed="false">
      <c r="E1111" s="1"/>
    </row>
    <row r="1112" customFormat="false" ht="23.25" hidden="false" customHeight="false" outlineLevel="0" collapsed="false">
      <c r="E1112" s="1"/>
    </row>
    <row r="1113" customFormat="false" ht="23.25" hidden="false" customHeight="false" outlineLevel="0" collapsed="false">
      <c r="E1113" s="1"/>
    </row>
    <row r="1114" customFormat="false" ht="23.25" hidden="false" customHeight="false" outlineLevel="0" collapsed="false">
      <c r="E1114" s="1"/>
    </row>
    <row r="1115" customFormat="false" ht="23.25" hidden="false" customHeight="false" outlineLevel="0" collapsed="false">
      <c r="E1115" s="1"/>
    </row>
    <row r="1116" customFormat="false" ht="23.25" hidden="false" customHeight="false" outlineLevel="0" collapsed="false">
      <c r="E1116" s="1"/>
    </row>
    <row r="1117" customFormat="false" ht="23.25" hidden="false" customHeight="false" outlineLevel="0" collapsed="false">
      <c r="E1117" s="1"/>
    </row>
    <row r="1118" customFormat="false" ht="23.25" hidden="false" customHeight="false" outlineLevel="0" collapsed="false">
      <c r="E1118" s="1"/>
    </row>
    <row r="1119" customFormat="false" ht="23.25" hidden="false" customHeight="false" outlineLevel="0" collapsed="false">
      <c r="E1119" s="1"/>
    </row>
    <row r="1120" customFormat="false" ht="23.25" hidden="false" customHeight="false" outlineLevel="0" collapsed="false">
      <c r="E1120" s="1"/>
    </row>
    <row r="1121" customFormat="false" ht="23.25" hidden="false" customHeight="false" outlineLevel="0" collapsed="false">
      <c r="E1121" s="1"/>
    </row>
    <row r="1122" customFormat="false" ht="23.25" hidden="false" customHeight="false" outlineLevel="0" collapsed="false">
      <c r="E1122" s="1"/>
    </row>
    <row r="1123" customFormat="false" ht="23.25" hidden="false" customHeight="false" outlineLevel="0" collapsed="false">
      <c r="E1123" s="1"/>
    </row>
    <row r="1124" customFormat="false" ht="23.25" hidden="false" customHeight="false" outlineLevel="0" collapsed="false">
      <c r="E1124" s="1"/>
    </row>
    <row r="1125" customFormat="false" ht="23.25" hidden="false" customHeight="false" outlineLevel="0" collapsed="false">
      <c r="E1125" s="1"/>
    </row>
    <row r="1126" customFormat="false" ht="23.25" hidden="false" customHeight="false" outlineLevel="0" collapsed="false">
      <c r="E1126" s="1"/>
    </row>
    <row r="1127" customFormat="false" ht="23.25" hidden="false" customHeight="false" outlineLevel="0" collapsed="false">
      <c r="E1127" s="1"/>
    </row>
    <row r="1128" customFormat="false" ht="23.25" hidden="false" customHeight="false" outlineLevel="0" collapsed="false">
      <c r="E1128" s="1"/>
    </row>
    <row r="1129" customFormat="false" ht="23.25" hidden="false" customHeight="false" outlineLevel="0" collapsed="false">
      <c r="E1129" s="1"/>
    </row>
    <row r="1130" customFormat="false" ht="23.25" hidden="false" customHeight="false" outlineLevel="0" collapsed="false">
      <c r="E1130" s="1"/>
    </row>
    <row r="1131" customFormat="false" ht="23.25" hidden="false" customHeight="false" outlineLevel="0" collapsed="false">
      <c r="E1131" s="1"/>
    </row>
    <row r="1132" customFormat="false" ht="23.25" hidden="false" customHeight="false" outlineLevel="0" collapsed="false">
      <c r="E1132" s="1"/>
    </row>
    <row r="1133" customFormat="false" ht="23.25" hidden="false" customHeight="false" outlineLevel="0" collapsed="false">
      <c r="E1133" s="1"/>
    </row>
    <row r="1134" customFormat="false" ht="23.25" hidden="false" customHeight="false" outlineLevel="0" collapsed="false">
      <c r="E1134" s="1"/>
    </row>
    <row r="1135" customFormat="false" ht="23.25" hidden="false" customHeight="false" outlineLevel="0" collapsed="false">
      <c r="E1135" s="1"/>
    </row>
    <row r="1136" customFormat="false" ht="23.25" hidden="false" customHeight="false" outlineLevel="0" collapsed="false">
      <c r="E1136" s="1"/>
    </row>
    <row r="1137" customFormat="false" ht="23.25" hidden="false" customHeight="false" outlineLevel="0" collapsed="false">
      <c r="E1137" s="1"/>
    </row>
    <row r="1138" customFormat="false" ht="23.25" hidden="false" customHeight="false" outlineLevel="0" collapsed="false">
      <c r="E1138" s="1"/>
    </row>
    <row r="1139" customFormat="false" ht="23.25" hidden="false" customHeight="false" outlineLevel="0" collapsed="false">
      <c r="E1139" s="1"/>
    </row>
    <row r="1140" customFormat="false" ht="23.25" hidden="false" customHeight="false" outlineLevel="0" collapsed="false">
      <c r="E1140" s="1"/>
    </row>
    <row r="1141" customFormat="false" ht="23.25" hidden="false" customHeight="false" outlineLevel="0" collapsed="false">
      <c r="E1141" s="1"/>
    </row>
    <row r="1142" customFormat="false" ht="23.25" hidden="false" customHeight="false" outlineLevel="0" collapsed="false">
      <c r="E1142" s="1"/>
    </row>
    <row r="1143" customFormat="false" ht="23.25" hidden="false" customHeight="false" outlineLevel="0" collapsed="false">
      <c r="E1143" s="1"/>
    </row>
    <row r="1144" customFormat="false" ht="23.25" hidden="false" customHeight="false" outlineLevel="0" collapsed="false">
      <c r="E1144" s="1"/>
    </row>
    <row r="1145" customFormat="false" ht="23.25" hidden="false" customHeight="false" outlineLevel="0" collapsed="false">
      <c r="E1145" s="1"/>
    </row>
    <row r="1146" customFormat="false" ht="23.25" hidden="false" customHeight="false" outlineLevel="0" collapsed="false">
      <c r="E1146" s="1"/>
    </row>
    <row r="1147" customFormat="false" ht="23.25" hidden="false" customHeight="false" outlineLevel="0" collapsed="false">
      <c r="E1147" s="1"/>
    </row>
    <row r="1148" customFormat="false" ht="23.25" hidden="false" customHeight="false" outlineLevel="0" collapsed="false">
      <c r="E1148" s="1"/>
    </row>
    <row r="1149" customFormat="false" ht="23.25" hidden="false" customHeight="false" outlineLevel="0" collapsed="false">
      <c r="E1149" s="1"/>
    </row>
    <row r="1150" customFormat="false" ht="23.25" hidden="false" customHeight="false" outlineLevel="0" collapsed="false">
      <c r="E1150" s="1"/>
    </row>
    <row r="1151" customFormat="false" ht="23.25" hidden="false" customHeight="false" outlineLevel="0" collapsed="false">
      <c r="E1151" s="1"/>
    </row>
    <row r="1152" customFormat="false" ht="23.25" hidden="false" customHeight="false" outlineLevel="0" collapsed="false">
      <c r="E1152" s="1"/>
    </row>
    <row r="1153" customFormat="false" ht="23.25" hidden="false" customHeight="false" outlineLevel="0" collapsed="false">
      <c r="E1153" s="1"/>
    </row>
    <row r="1154" customFormat="false" ht="23.25" hidden="false" customHeight="false" outlineLevel="0" collapsed="false">
      <c r="E1154" s="1"/>
    </row>
    <row r="1155" customFormat="false" ht="23.25" hidden="false" customHeight="false" outlineLevel="0" collapsed="false">
      <c r="E1155" s="1"/>
    </row>
    <row r="1156" customFormat="false" ht="23.25" hidden="false" customHeight="false" outlineLevel="0" collapsed="false">
      <c r="E1156" s="1"/>
    </row>
    <row r="1157" customFormat="false" ht="23.25" hidden="false" customHeight="false" outlineLevel="0" collapsed="false">
      <c r="E1157" s="1"/>
    </row>
    <row r="1158" customFormat="false" ht="23.25" hidden="false" customHeight="false" outlineLevel="0" collapsed="false">
      <c r="E1158" s="1"/>
    </row>
    <row r="1159" customFormat="false" ht="23.25" hidden="false" customHeight="false" outlineLevel="0" collapsed="false">
      <c r="E1159" s="1"/>
    </row>
    <row r="1160" customFormat="false" ht="23.25" hidden="false" customHeight="false" outlineLevel="0" collapsed="false">
      <c r="E1160" s="1"/>
    </row>
    <row r="1161" customFormat="false" ht="23.25" hidden="false" customHeight="false" outlineLevel="0" collapsed="false">
      <c r="E1161" s="1"/>
    </row>
    <row r="1162" customFormat="false" ht="23.25" hidden="false" customHeight="false" outlineLevel="0" collapsed="false">
      <c r="E1162" s="1"/>
    </row>
    <row r="1163" customFormat="false" ht="23.25" hidden="false" customHeight="false" outlineLevel="0" collapsed="false">
      <c r="E1163" s="1"/>
    </row>
    <row r="1164" customFormat="false" ht="23.25" hidden="false" customHeight="false" outlineLevel="0" collapsed="false">
      <c r="E1164" s="1"/>
    </row>
    <row r="1165" customFormat="false" ht="23.25" hidden="false" customHeight="false" outlineLevel="0" collapsed="false">
      <c r="E1165" s="1"/>
    </row>
    <row r="1166" customFormat="false" ht="23.25" hidden="false" customHeight="false" outlineLevel="0" collapsed="false">
      <c r="E1166" s="1"/>
    </row>
    <row r="1167" customFormat="false" ht="23.25" hidden="false" customHeight="false" outlineLevel="0" collapsed="false">
      <c r="E1167" s="1"/>
    </row>
    <row r="1168" customFormat="false" ht="23.25" hidden="false" customHeight="false" outlineLevel="0" collapsed="false">
      <c r="E1168" s="1"/>
    </row>
    <row r="1169" customFormat="false" ht="23.25" hidden="false" customHeight="false" outlineLevel="0" collapsed="false">
      <c r="E1169" s="1"/>
    </row>
    <row r="1170" customFormat="false" ht="23.25" hidden="false" customHeight="false" outlineLevel="0" collapsed="false">
      <c r="E1170" s="1"/>
    </row>
    <row r="1171" customFormat="false" ht="23.25" hidden="false" customHeight="false" outlineLevel="0" collapsed="false">
      <c r="E1171" s="1"/>
    </row>
    <row r="1172" customFormat="false" ht="23.25" hidden="false" customHeight="false" outlineLevel="0" collapsed="false">
      <c r="E1172" s="1"/>
    </row>
    <row r="1173" customFormat="false" ht="23.25" hidden="false" customHeight="false" outlineLevel="0" collapsed="false">
      <c r="E1173" s="1"/>
    </row>
    <row r="1174" customFormat="false" ht="23.25" hidden="false" customHeight="false" outlineLevel="0" collapsed="false">
      <c r="E1174" s="1"/>
    </row>
    <row r="1175" customFormat="false" ht="23.25" hidden="false" customHeight="false" outlineLevel="0" collapsed="false">
      <c r="E1175" s="1"/>
    </row>
    <row r="1176" customFormat="false" ht="23.25" hidden="false" customHeight="false" outlineLevel="0" collapsed="false">
      <c r="E1176" s="1"/>
    </row>
    <row r="1177" customFormat="false" ht="23.25" hidden="false" customHeight="false" outlineLevel="0" collapsed="false">
      <c r="E1177" s="1"/>
    </row>
    <row r="1178" customFormat="false" ht="23.25" hidden="false" customHeight="false" outlineLevel="0" collapsed="false">
      <c r="E1178" s="1"/>
    </row>
    <row r="1179" customFormat="false" ht="23.25" hidden="false" customHeight="false" outlineLevel="0" collapsed="false">
      <c r="E1179" s="1"/>
    </row>
    <row r="1180" customFormat="false" ht="23.25" hidden="false" customHeight="false" outlineLevel="0" collapsed="false">
      <c r="E1180" s="1"/>
    </row>
    <row r="1181" customFormat="false" ht="23.25" hidden="false" customHeight="false" outlineLevel="0" collapsed="false">
      <c r="E1181" s="1"/>
    </row>
    <row r="1182" customFormat="false" ht="23.25" hidden="false" customHeight="false" outlineLevel="0" collapsed="false">
      <c r="E1182" s="1"/>
    </row>
    <row r="1183" customFormat="false" ht="23.25" hidden="false" customHeight="false" outlineLevel="0" collapsed="false">
      <c r="E1183" s="1"/>
    </row>
    <row r="1184" customFormat="false" ht="23.25" hidden="false" customHeight="false" outlineLevel="0" collapsed="false">
      <c r="E1184" s="1"/>
    </row>
    <row r="1185" customFormat="false" ht="23.25" hidden="false" customHeight="false" outlineLevel="0" collapsed="false">
      <c r="E1185" s="1"/>
    </row>
    <row r="1186" customFormat="false" ht="23.25" hidden="false" customHeight="false" outlineLevel="0" collapsed="false">
      <c r="E1186" s="1"/>
    </row>
    <row r="1187" customFormat="false" ht="23.25" hidden="false" customHeight="false" outlineLevel="0" collapsed="false">
      <c r="E1187" s="1"/>
    </row>
    <row r="1188" customFormat="false" ht="23.25" hidden="false" customHeight="false" outlineLevel="0" collapsed="false">
      <c r="E1188" s="1"/>
    </row>
    <row r="1189" customFormat="false" ht="23.25" hidden="false" customHeight="false" outlineLevel="0" collapsed="false">
      <c r="E1189" s="1"/>
    </row>
    <row r="1190" customFormat="false" ht="23.25" hidden="false" customHeight="false" outlineLevel="0" collapsed="false">
      <c r="E1190" s="1"/>
    </row>
    <row r="1191" customFormat="false" ht="23.25" hidden="false" customHeight="false" outlineLevel="0" collapsed="false">
      <c r="E1191" s="1"/>
    </row>
    <row r="1192" customFormat="false" ht="23.25" hidden="false" customHeight="false" outlineLevel="0" collapsed="false">
      <c r="E1192" s="1"/>
    </row>
    <row r="1193" customFormat="false" ht="23.25" hidden="false" customHeight="false" outlineLevel="0" collapsed="false">
      <c r="E1193" s="1"/>
    </row>
    <row r="1194" customFormat="false" ht="23.25" hidden="false" customHeight="false" outlineLevel="0" collapsed="false">
      <c r="E1194" s="1"/>
    </row>
    <row r="1195" customFormat="false" ht="23.25" hidden="false" customHeight="false" outlineLevel="0" collapsed="false">
      <c r="E1195" s="1"/>
    </row>
    <row r="1196" customFormat="false" ht="23.25" hidden="false" customHeight="false" outlineLevel="0" collapsed="false">
      <c r="E1196" s="1"/>
    </row>
    <row r="1197" customFormat="false" ht="23.25" hidden="false" customHeight="false" outlineLevel="0" collapsed="false">
      <c r="E1197" s="1"/>
    </row>
    <row r="1198" customFormat="false" ht="23.25" hidden="false" customHeight="false" outlineLevel="0" collapsed="false">
      <c r="E1198" s="1"/>
    </row>
    <row r="1199" customFormat="false" ht="23.25" hidden="false" customHeight="false" outlineLevel="0" collapsed="false">
      <c r="E1199" s="1"/>
    </row>
    <row r="1200" customFormat="false" ht="23.25" hidden="false" customHeight="false" outlineLevel="0" collapsed="false">
      <c r="E1200" s="1"/>
    </row>
    <row r="1201" customFormat="false" ht="23.25" hidden="false" customHeight="false" outlineLevel="0" collapsed="false">
      <c r="E1201" s="1"/>
    </row>
    <row r="1202" customFormat="false" ht="23.25" hidden="false" customHeight="false" outlineLevel="0" collapsed="false">
      <c r="E1202" s="1"/>
    </row>
    <row r="1203" customFormat="false" ht="23.25" hidden="false" customHeight="false" outlineLevel="0" collapsed="false">
      <c r="E1203" s="1"/>
    </row>
    <row r="1204" customFormat="false" ht="23.25" hidden="false" customHeight="false" outlineLevel="0" collapsed="false">
      <c r="E1204" s="1"/>
    </row>
    <row r="1205" customFormat="false" ht="23.25" hidden="false" customHeight="false" outlineLevel="0" collapsed="false">
      <c r="E1205" s="1"/>
    </row>
    <row r="1206" customFormat="false" ht="23.25" hidden="false" customHeight="false" outlineLevel="0" collapsed="false">
      <c r="E1206" s="1"/>
    </row>
    <row r="1207" customFormat="false" ht="23.25" hidden="false" customHeight="false" outlineLevel="0" collapsed="false">
      <c r="E1207" s="1"/>
    </row>
    <row r="1208" customFormat="false" ht="23.25" hidden="false" customHeight="false" outlineLevel="0" collapsed="false">
      <c r="E1208" s="1"/>
    </row>
    <row r="1209" customFormat="false" ht="23.25" hidden="false" customHeight="false" outlineLevel="0" collapsed="false">
      <c r="E1209" s="1"/>
    </row>
    <row r="1210" customFormat="false" ht="23.25" hidden="false" customHeight="false" outlineLevel="0" collapsed="false">
      <c r="E1210" s="1"/>
    </row>
    <row r="1211" customFormat="false" ht="23.25" hidden="false" customHeight="false" outlineLevel="0" collapsed="false">
      <c r="E1211" s="1"/>
    </row>
    <row r="1212" customFormat="false" ht="23.25" hidden="false" customHeight="false" outlineLevel="0" collapsed="false">
      <c r="E1212" s="1"/>
    </row>
    <row r="1213" customFormat="false" ht="23.25" hidden="false" customHeight="false" outlineLevel="0" collapsed="false">
      <c r="E1213" s="1"/>
    </row>
    <row r="1214" customFormat="false" ht="23.25" hidden="false" customHeight="false" outlineLevel="0" collapsed="false">
      <c r="E1214" s="1"/>
    </row>
    <row r="1215" customFormat="false" ht="23.25" hidden="false" customHeight="false" outlineLevel="0" collapsed="false">
      <c r="E1215" s="1"/>
    </row>
    <row r="1216" customFormat="false" ht="23.25" hidden="false" customHeight="false" outlineLevel="0" collapsed="false">
      <c r="E1216" s="1"/>
    </row>
    <row r="1217" customFormat="false" ht="23.25" hidden="false" customHeight="false" outlineLevel="0" collapsed="false">
      <c r="E1217" s="1"/>
    </row>
    <row r="1218" customFormat="false" ht="23.25" hidden="false" customHeight="false" outlineLevel="0" collapsed="false">
      <c r="E1218" s="1"/>
    </row>
    <row r="1219" customFormat="false" ht="23.25" hidden="false" customHeight="false" outlineLevel="0" collapsed="false">
      <c r="E1219" s="1"/>
    </row>
    <row r="1220" customFormat="false" ht="23.25" hidden="false" customHeight="false" outlineLevel="0" collapsed="false">
      <c r="E1220" s="1"/>
    </row>
    <row r="1221" customFormat="false" ht="23.25" hidden="false" customHeight="false" outlineLevel="0" collapsed="false">
      <c r="E1221" s="1"/>
    </row>
    <row r="1222" customFormat="false" ht="23.25" hidden="false" customHeight="false" outlineLevel="0" collapsed="false">
      <c r="E1222" s="1"/>
    </row>
    <row r="1223" customFormat="false" ht="23.25" hidden="false" customHeight="false" outlineLevel="0" collapsed="false">
      <c r="E1223" s="1"/>
    </row>
    <row r="1224" customFormat="false" ht="23.25" hidden="false" customHeight="false" outlineLevel="0" collapsed="false">
      <c r="E1224" s="1"/>
    </row>
    <row r="1225" customFormat="false" ht="23.25" hidden="false" customHeight="false" outlineLevel="0" collapsed="false">
      <c r="E1225" s="1"/>
    </row>
    <row r="1226" customFormat="false" ht="23.25" hidden="false" customHeight="false" outlineLevel="0" collapsed="false">
      <c r="E1226" s="1"/>
    </row>
    <row r="1227" customFormat="false" ht="23.25" hidden="false" customHeight="false" outlineLevel="0" collapsed="false">
      <c r="E1227" s="1"/>
    </row>
    <row r="1228" customFormat="false" ht="23.25" hidden="false" customHeight="false" outlineLevel="0" collapsed="false">
      <c r="E1228" s="1"/>
    </row>
    <row r="1229" customFormat="false" ht="23.25" hidden="false" customHeight="false" outlineLevel="0" collapsed="false">
      <c r="E1229" s="1"/>
    </row>
    <row r="1230" customFormat="false" ht="23.25" hidden="false" customHeight="false" outlineLevel="0" collapsed="false">
      <c r="E1230" s="1"/>
    </row>
    <row r="1231" customFormat="false" ht="23.25" hidden="false" customHeight="false" outlineLevel="0" collapsed="false">
      <c r="E1231" s="1"/>
    </row>
    <row r="1232" customFormat="false" ht="23.25" hidden="false" customHeight="false" outlineLevel="0" collapsed="false">
      <c r="E1232" s="1"/>
    </row>
    <row r="1233" customFormat="false" ht="23.25" hidden="false" customHeight="false" outlineLevel="0" collapsed="false">
      <c r="E1233" s="1"/>
    </row>
    <row r="1234" customFormat="false" ht="23.25" hidden="false" customHeight="false" outlineLevel="0" collapsed="false">
      <c r="E1234" s="1"/>
    </row>
    <row r="1235" customFormat="false" ht="23.25" hidden="false" customHeight="false" outlineLevel="0" collapsed="false">
      <c r="E1235" s="1"/>
    </row>
    <row r="1236" customFormat="false" ht="23.25" hidden="false" customHeight="false" outlineLevel="0" collapsed="false">
      <c r="E1236" s="1"/>
    </row>
    <row r="1237" customFormat="false" ht="23.25" hidden="false" customHeight="false" outlineLevel="0" collapsed="false">
      <c r="E1237" s="1"/>
    </row>
    <row r="1238" customFormat="false" ht="23.25" hidden="false" customHeight="false" outlineLevel="0" collapsed="false">
      <c r="E1238" s="1"/>
    </row>
    <row r="1239" customFormat="false" ht="23.25" hidden="false" customHeight="false" outlineLevel="0" collapsed="false">
      <c r="E1239" s="1"/>
    </row>
    <row r="1240" customFormat="false" ht="23.25" hidden="false" customHeight="false" outlineLevel="0" collapsed="false">
      <c r="E1240" s="1"/>
    </row>
    <row r="1241" customFormat="false" ht="23.25" hidden="false" customHeight="false" outlineLevel="0" collapsed="false">
      <c r="E1241" s="1"/>
    </row>
    <row r="1242" customFormat="false" ht="23.25" hidden="false" customHeight="false" outlineLevel="0" collapsed="false">
      <c r="E1242" s="1"/>
    </row>
    <row r="1243" customFormat="false" ht="23.25" hidden="false" customHeight="false" outlineLevel="0" collapsed="false">
      <c r="E1243" s="1"/>
    </row>
    <row r="1244" customFormat="false" ht="23.25" hidden="false" customHeight="false" outlineLevel="0" collapsed="false">
      <c r="E1244" s="1"/>
    </row>
    <row r="1245" customFormat="false" ht="23.25" hidden="false" customHeight="false" outlineLevel="0" collapsed="false">
      <c r="E1245" s="1"/>
    </row>
    <row r="1246" customFormat="false" ht="23.25" hidden="false" customHeight="false" outlineLevel="0" collapsed="false">
      <c r="E1246" s="1"/>
    </row>
    <row r="1247" customFormat="false" ht="23.25" hidden="false" customHeight="false" outlineLevel="0" collapsed="false">
      <c r="E1247" s="1"/>
    </row>
    <row r="1248" customFormat="false" ht="23.25" hidden="false" customHeight="false" outlineLevel="0" collapsed="false">
      <c r="E1248" s="1"/>
    </row>
    <row r="1249" customFormat="false" ht="23.25" hidden="false" customHeight="false" outlineLevel="0" collapsed="false">
      <c r="E1249" s="1"/>
    </row>
    <row r="1250" customFormat="false" ht="23.25" hidden="false" customHeight="false" outlineLevel="0" collapsed="false">
      <c r="E1250" s="1"/>
    </row>
    <row r="1251" customFormat="false" ht="23.25" hidden="false" customHeight="false" outlineLevel="0" collapsed="false">
      <c r="E1251" s="1"/>
    </row>
    <row r="1252" customFormat="false" ht="23.25" hidden="false" customHeight="false" outlineLevel="0" collapsed="false">
      <c r="E1252" s="1"/>
    </row>
    <row r="1253" customFormat="false" ht="23.25" hidden="false" customHeight="false" outlineLevel="0" collapsed="false">
      <c r="E1253" s="1"/>
    </row>
    <row r="1254" customFormat="false" ht="23.25" hidden="false" customHeight="false" outlineLevel="0" collapsed="false">
      <c r="E1254" s="1"/>
    </row>
    <row r="1255" customFormat="false" ht="23.25" hidden="false" customHeight="false" outlineLevel="0" collapsed="false">
      <c r="E1255" s="1"/>
    </row>
    <row r="1256" customFormat="false" ht="23.25" hidden="false" customHeight="false" outlineLevel="0" collapsed="false">
      <c r="E1256" s="1"/>
    </row>
    <row r="1257" customFormat="false" ht="23.25" hidden="false" customHeight="false" outlineLevel="0" collapsed="false">
      <c r="E1257" s="1"/>
    </row>
    <row r="1258" customFormat="false" ht="23.25" hidden="false" customHeight="false" outlineLevel="0" collapsed="false">
      <c r="E1258" s="1"/>
    </row>
    <row r="1259" customFormat="false" ht="23.25" hidden="false" customHeight="false" outlineLevel="0" collapsed="false">
      <c r="E1259" s="1"/>
    </row>
    <row r="1260" customFormat="false" ht="23.25" hidden="false" customHeight="false" outlineLevel="0" collapsed="false">
      <c r="E1260" s="1"/>
    </row>
    <row r="1261" customFormat="false" ht="23.25" hidden="false" customHeight="false" outlineLevel="0" collapsed="false">
      <c r="E1261" s="1"/>
    </row>
    <row r="1262" customFormat="false" ht="23.25" hidden="false" customHeight="false" outlineLevel="0" collapsed="false">
      <c r="E1262" s="1"/>
    </row>
    <row r="1263" customFormat="false" ht="23.25" hidden="false" customHeight="false" outlineLevel="0" collapsed="false">
      <c r="E1263" s="1"/>
    </row>
    <row r="1264" customFormat="false" ht="23.25" hidden="false" customHeight="false" outlineLevel="0" collapsed="false">
      <c r="E1264" s="1"/>
    </row>
    <row r="1265" customFormat="false" ht="23.25" hidden="false" customHeight="false" outlineLevel="0" collapsed="false">
      <c r="E1265" s="1"/>
    </row>
    <row r="1266" customFormat="false" ht="23.25" hidden="false" customHeight="false" outlineLevel="0" collapsed="false">
      <c r="E1266" s="1"/>
    </row>
    <row r="1267" customFormat="false" ht="23.25" hidden="false" customHeight="false" outlineLevel="0" collapsed="false">
      <c r="E1267" s="1"/>
    </row>
    <row r="1268" customFormat="false" ht="23.25" hidden="false" customHeight="false" outlineLevel="0" collapsed="false">
      <c r="E1268" s="1"/>
    </row>
    <row r="1269" customFormat="false" ht="23.25" hidden="false" customHeight="false" outlineLevel="0" collapsed="false">
      <c r="E1269" s="1"/>
    </row>
    <row r="1270" customFormat="false" ht="23.25" hidden="false" customHeight="false" outlineLevel="0" collapsed="false">
      <c r="E1270" s="1"/>
    </row>
    <row r="1271" customFormat="false" ht="23.25" hidden="false" customHeight="false" outlineLevel="0" collapsed="false">
      <c r="E1271" s="1"/>
    </row>
    <row r="1272" customFormat="false" ht="23.25" hidden="false" customHeight="false" outlineLevel="0" collapsed="false">
      <c r="E1272" s="1"/>
    </row>
    <row r="1273" customFormat="false" ht="23.25" hidden="false" customHeight="false" outlineLevel="0" collapsed="false">
      <c r="E1273" s="1"/>
    </row>
    <row r="1274" customFormat="false" ht="23.25" hidden="false" customHeight="false" outlineLevel="0" collapsed="false">
      <c r="E1274" s="1"/>
    </row>
    <row r="1275" customFormat="false" ht="23.25" hidden="false" customHeight="false" outlineLevel="0" collapsed="false">
      <c r="E1275" s="1"/>
    </row>
    <row r="1276" customFormat="false" ht="23.25" hidden="false" customHeight="false" outlineLevel="0" collapsed="false">
      <c r="E1276" s="1"/>
    </row>
    <row r="1277" customFormat="false" ht="23.25" hidden="false" customHeight="false" outlineLevel="0" collapsed="false">
      <c r="E1277" s="1"/>
    </row>
    <row r="1278" customFormat="false" ht="23.25" hidden="false" customHeight="false" outlineLevel="0" collapsed="false">
      <c r="E1278" s="1"/>
    </row>
    <row r="1279" customFormat="false" ht="23.25" hidden="false" customHeight="false" outlineLevel="0" collapsed="false">
      <c r="E1279" s="1"/>
    </row>
    <row r="1280" customFormat="false" ht="23.25" hidden="false" customHeight="false" outlineLevel="0" collapsed="false">
      <c r="E1280" s="1"/>
    </row>
    <row r="1281" customFormat="false" ht="23.25" hidden="false" customHeight="false" outlineLevel="0" collapsed="false">
      <c r="E1281" s="1"/>
    </row>
    <row r="1282" customFormat="false" ht="23.25" hidden="false" customHeight="false" outlineLevel="0" collapsed="false">
      <c r="E1282" s="1"/>
    </row>
    <row r="1283" customFormat="false" ht="23.25" hidden="false" customHeight="false" outlineLevel="0" collapsed="false">
      <c r="E1283" s="1"/>
    </row>
    <row r="1284" customFormat="false" ht="23.25" hidden="false" customHeight="false" outlineLevel="0" collapsed="false">
      <c r="E1284" s="1"/>
    </row>
    <row r="1285" customFormat="false" ht="23.25" hidden="false" customHeight="false" outlineLevel="0" collapsed="false">
      <c r="E1285" s="1"/>
    </row>
    <row r="1286" customFormat="false" ht="23.25" hidden="false" customHeight="false" outlineLevel="0" collapsed="false">
      <c r="E1286" s="1"/>
    </row>
    <row r="1287" customFormat="false" ht="23.25" hidden="false" customHeight="false" outlineLevel="0" collapsed="false">
      <c r="E1287" s="1"/>
    </row>
    <row r="1288" customFormat="false" ht="23.25" hidden="false" customHeight="false" outlineLevel="0" collapsed="false">
      <c r="E1288" s="1"/>
    </row>
    <row r="1289" customFormat="false" ht="23.25" hidden="false" customHeight="false" outlineLevel="0" collapsed="false">
      <c r="E1289" s="1"/>
    </row>
    <row r="1290" customFormat="false" ht="23.25" hidden="false" customHeight="false" outlineLevel="0" collapsed="false">
      <c r="E1290" s="1"/>
    </row>
    <row r="1291" customFormat="false" ht="23.25" hidden="false" customHeight="false" outlineLevel="0" collapsed="false">
      <c r="E1291" s="1"/>
    </row>
    <row r="1292" customFormat="false" ht="23.25" hidden="false" customHeight="false" outlineLevel="0" collapsed="false">
      <c r="E1292" s="1"/>
    </row>
    <row r="1293" customFormat="false" ht="23.25" hidden="false" customHeight="false" outlineLevel="0" collapsed="false">
      <c r="E1293" s="1"/>
    </row>
    <row r="1294" customFormat="false" ht="23.25" hidden="false" customHeight="false" outlineLevel="0" collapsed="false">
      <c r="E1294" s="1"/>
    </row>
    <row r="1295" customFormat="false" ht="23.25" hidden="false" customHeight="false" outlineLevel="0" collapsed="false">
      <c r="E1295" s="1"/>
    </row>
    <row r="1296" customFormat="false" ht="23.25" hidden="false" customHeight="false" outlineLevel="0" collapsed="false">
      <c r="E1296" s="1"/>
    </row>
    <row r="1297" customFormat="false" ht="23.25" hidden="false" customHeight="false" outlineLevel="0" collapsed="false">
      <c r="E1297" s="1"/>
    </row>
    <row r="1298" customFormat="false" ht="23.25" hidden="false" customHeight="false" outlineLevel="0" collapsed="false">
      <c r="E1298" s="1"/>
    </row>
    <row r="1299" customFormat="false" ht="23.25" hidden="false" customHeight="false" outlineLevel="0" collapsed="false">
      <c r="E1299" s="1"/>
    </row>
    <row r="1300" customFormat="false" ht="23.25" hidden="false" customHeight="false" outlineLevel="0" collapsed="false">
      <c r="E1300" s="1"/>
    </row>
    <row r="1301" customFormat="false" ht="23.25" hidden="false" customHeight="false" outlineLevel="0" collapsed="false">
      <c r="E1301" s="1"/>
    </row>
    <row r="1302" customFormat="false" ht="23.25" hidden="false" customHeight="false" outlineLevel="0" collapsed="false">
      <c r="E1302" s="1"/>
    </row>
    <row r="1303" customFormat="false" ht="23.25" hidden="false" customHeight="false" outlineLevel="0" collapsed="false">
      <c r="E1303" s="1"/>
    </row>
    <row r="1304" customFormat="false" ht="23.25" hidden="false" customHeight="false" outlineLevel="0" collapsed="false">
      <c r="E1304" s="1"/>
    </row>
    <row r="1305" customFormat="false" ht="23.25" hidden="false" customHeight="false" outlineLevel="0" collapsed="false">
      <c r="E1305" s="1"/>
    </row>
    <row r="1306" customFormat="false" ht="23.25" hidden="false" customHeight="false" outlineLevel="0" collapsed="false">
      <c r="E1306" s="1"/>
    </row>
    <row r="1307" customFormat="false" ht="23.25" hidden="false" customHeight="false" outlineLevel="0" collapsed="false">
      <c r="E1307" s="1"/>
    </row>
    <row r="1308" customFormat="false" ht="23.25" hidden="false" customHeight="false" outlineLevel="0" collapsed="false">
      <c r="E1308" s="1"/>
    </row>
    <row r="1309" customFormat="false" ht="23.25" hidden="false" customHeight="false" outlineLevel="0" collapsed="false">
      <c r="E1309" s="1"/>
    </row>
    <row r="1310" customFormat="false" ht="23.25" hidden="false" customHeight="false" outlineLevel="0" collapsed="false">
      <c r="E1310" s="1"/>
    </row>
    <row r="1311" customFormat="false" ht="23.25" hidden="false" customHeight="false" outlineLevel="0" collapsed="false">
      <c r="E1311" s="1"/>
    </row>
    <row r="1312" customFormat="false" ht="23.25" hidden="false" customHeight="false" outlineLevel="0" collapsed="false">
      <c r="E1312" s="1"/>
    </row>
    <row r="1313" customFormat="false" ht="23.25" hidden="false" customHeight="false" outlineLevel="0" collapsed="false">
      <c r="E1313" s="1"/>
    </row>
    <row r="1314" customFormat="false" ht="23.25" hidden="false" customHeight="false" outlineLevel="0" collapsed="false">
      <c r="E1314" s="1"/>
    </row>
    <row r="1315" customFormat="false" ht="23.25" hidden="false" customHeight="false" outlineLevel="0" collapsed="false">
      <c r="E1315" s="1"/>
    </row>
    <row r="1316" customFormat="false" ht="23.25" hidden="false" customHeight="false" outlineLevel="0" collapsed="false">
      <c r="E1316" s="1"/>
    </row>
    <row r="1317" customFormat="false" ht="23.25" hidden="false" customHeight="false" outlineLevel="0" collapsed="false">
      <c r="E1317" s="1"/>
    </row>
    <row r="1318" customFormat="false" ht="23.25" hidden="false" customHeight="false" outlineLevel="0" collapsed="false">
      <c r="E1318" s="1"/>
    </row>
    <row r="1319" customFormat="false" ht="23.25" hidden="false" customHeight="false" outlineLevel="0" collapsed="false">
      <c r="E1319" s="1"/>
    </row>
    <row r="1320" customFormat="false" ht="23.25" hidden="false" customHeight="false" outlineLevel="0" collapsed="false">
      <c r="E1320" s="1"/>
    </row>
    <row r="1321" customFormat="false" ht="23.25" hidden="false" customHeight="false" outlineLevel="0" collapsed="false">
      <c r="E1321" s="1"/>
    </row>
    <row r="1322" customFormat="false" ht="23.25" hidden="false" customHeight="false" outlineLevel="0" collapsed="false">
      <c r="E1322" s="1"/>
    </row>
    <row r="1323" customFormat="false" ht="23.25" hidden="false" customHeight="false" outlineLevel="0" collapsed="false">
      <c r="E1323" s="1"/>
    </row>
    <row r="1324" customFormat="false" ht="23.25" hidden="false" customHeight="false" outlineLevel="0" collapsed="false">
      <c r="E1324" s="1"/>
    </row>
    <row r="1325" customFormat="false" ht="23.25" hidden="false" customHeight="false" outlineLevel="0" collapsed="false">
      <c r="E1325" s="1"/>
    </row>
    <row r="1326" customFormat="false" ht="23.25" hidden="false" customHeight="false" outlineLevel="0" collapsed="false">
      <c r="E1326" s="1"/>
    </row>
    <row r="1327" customFormat="false" ht="23.25" hidden="false" customHeight="false" outlineLevel="0" collapsed="false">
      <c r="E1327" s="1"/>
    </row>
    <row r="1328" customFormat="false" ht="23.25" hidden="false" customHeight="false" outlineLevel="0" collapsed="false">
      <c r="E1328" s="1"/>
    </row>
    <row r="1329" customFormat="false" ht="23.25" hidden="false" customHeight="false" outlineLevel="0" collapsed="false">
      <c r="E1329" s="1"/>
    </row>
    <row r="1330" customFormat="false" ht="23.25" hidden="false" customHeight="false" outlineLevel="0" collapsed="false">
      <c r="E1330" s="1"/>
    </row>
    <row r="1331" customFormat="false" ht="23.25" hidden="false" customHeight="false" outlineLevel="0" collapsed="false">
      <c r="E1331" s="1"/>
    </row>
    <row r="1332" customFormat="false" ht="23.25" hidden="false" customHeight="false" outlineLevel="0" collapsed="false">
      <c r="E1332" s="1"/>
    </row>
    <row r="1333" customFormat="false" ht="23.25" hidden="false" customHeight="false" outlineLevel="0" collapsed="false">
      <c r="E1333" s="1"/>
    </row>
    <row r="1334" customFormat="false" ht="23.25" hidden="false" customHeight="false" outlineLevel="0" collapsed="false">
      <c r="E1334" s="1"/>
    </row>
    <row r="1335" customFormat="false" ht="23.25" hidden="false" customHeight="false" outlineLevel="0" collapsed="false">
      <c r="E1335" s="1"/>
    </row>
    <row r="1336" customFormat="false" ht="23.25" hidden="false" customHeight="false" outlineLevel="0" collapsed="false">
      <c r="E1336" s="1"/>
    </row>
    <row r="1337" customFormat="false" ht="23.25" hidden="false" customHeight="false" outlineLevel="0" collapsed="false">
      <c r="E1337" s="1"/>
    </row>
    <row r="1338" customFormat="false" ht="23.25" hidden="false" customHeight="false" outlineLevel="0" collapsed="false">
      <c r="E1338" s="1"/>
    </row>
    <row r="1339" customFormat="false" ht="23.25" hidden="false" customHeight="false" outlineLevel="0" collapsed="false">
      <c r="E1339" s="1"/>
    </row>
    <row r="1340" customFormat="false" ht="23.25" hidden="false" customHeight="false" outlineLevel="0" collapsed="false">
      <c r="E1340" s="1"/>
    </row>
    <row r="1341" customFormat="false" ht="23.25" hidden="false" customHeight="false" outlineLevel="0" collapsed="false">
      <c r="E1341" s="1"/>
    </row>
    <row r="1342" customFormat="false" ht="23.25" hidden="false" customHeight="false" outlineLevel="0" collapsed="false">
      <c r="E1342" s="1"/>
    </row>
    <row r="1343" customFormat="false" ht="23.25" hidden="false" customHeight="false" outlineLevel="0" collapsed="false">
      <c r="E1343" s="1"/>
    </row>
    <row r="1344" customFormat="false" ht="23.25" hidden="false" customHeight="false" outlineLevel="0" collapsed="false">
      <c r="E1344" s="1"/>
    </row>
    <row r="1345" customFormat="false" ht="23.25" hidden="false" customHeight="false" outlineLevel="0" collapsed="false">
      <c r="E1345" s="1"/>
    </row>
    <row r="1346" customFormat="false" ht="23.25" hidden="false" customHeight="false" outlineLevel="0" collapsed="false">
      <c r="E1346" s="1"/>
    </row>
    <row r="1347" customFormat="false" ht="23.25" hidden="false" customHeight="false" outlineLevel="0" collapsed="false">
      <c r="E1347" s="1"/>
    </row>
    <row r="1348" customFormat="false" ht="23.25" hidden="false" customHeight="false" outlineLevel="0" collapsed="false">
      <c r="E1348" s="1"/>
    </row>
    <row r="1349" customFormat="false" ht="23.25" hidden="false" customHeight="false" outlineLevel="0" collapsed="false">
      <c r="E1349" s="1"/>
    </row>
    <row r="1350" customFormat="false" ht="23.25" hidden="false" customHeight="false" outlineLevel="0" collapsed="false">
      <c r="E1350" s="1"/>
    </row>
    <row r="1351" customFormat="false" ht="23.25" hidden="false" customHeight="false" outlineLevel="0" collapsed="false">
      <c r="E1351" s="1"/>
    </row>
    <row r="1352" customFormat="false" ht="23.25" hidden="false" customHeight="false" outlineLevel="0" collapsed="false">
      <c r="E1352" s="1"/>
    </row>
    <row r="1353" customFormat="false" ht="23.25" hidden="false" customHeight="false" outlineLevel="0" collapsed="false">
      <c r="E1353" s="1"/>
    </row>
    <row r="1354" customFormat="false" ht="23.25" hidden="false" customHeight="false" outlineLevel="0" collapsed="false">
      <c r="E1354" s="1"/>
    </row>
    <row r="1355" customFormat="false" ht="23.25" hidden="false" customHeight="false" outlineLevel="0" collapsed="false">
      <c r="E1355" s="1"/>
    </row>
    <row r="1356" customFormat="false" ht="23.25" hidden="false" customHeight="false" outlineLevel="0" collapsed="false">
      <c r="E1356" s="1"/>
    </row>
    <row r="1357" customFormat="false" ht="23.25" hidden="false" customHeight="false" outlineLevel="0" collapsed="false">
      <c r="E1357" s="1"/>
    </row>
    <row r="1358" customFormat="false" ht="23.25" hidden="false" customHeight="false" outlineLevel="0" collapsed="false">
      <c r="E1358" s="1"/>
    </row>
    <row r="1359" customFormat="false" ht="23.25" hidden="false" customHeight="false" outlineLevel="0" collapsed="false">
      <c r="E1359" s="1"/>
    </row>
    <row r="1360" customFormat="false" ht="23.25" hidden="false" customHeight="false" outlineLevel="0" collapsed="false">
      <c r="E1360" s="1"/>
    </row>
    <row r="1361" customFormat="false" ht="23.25" hidden="false" customHeight="false" outlineLevel="0" collapsed="false">
      <c r="E1361" s="1"/>
    </row>
    <row r="1362" customFormat="false" ht="23.25" hidden="false" customHeight="false" outlineLevel="0" collapsed="false">
      <c r="E1362" s="1"/>
    </row>
    <row r="1363" customFormat="false" ht="23.25" hidden="false" customHeight="false" outlineLevel="0" collapsed="false">
      <c r="E1363" s="1"/>
    </row>
    <row r="1364" customFormat="false" ht="23.25" hidden="false" customHeight="false" outlineLevel="0" collapsed="false">
      <c r="E1364" s="1"/>
    </row>
    <row r="1365" customFormat="false" ht="23.25" hidden="false" customHeight="false" outlineLevel="0" collapsed="false">
      <c r="E1365" s="1"/>
    </row>
    <row r="1366" customFormat="false" ht="23.25" hidden="false" customHeight="false" outlineLevel="0" collapsed="false">
      <c r="E1366" s="1"/>
    </row>
    <row r="1367" customFormat="false" ht="23.25" hidden="false" customHeight="false" outlineLevel="0" collapsed="false">
      <c r="E1367" s="1"/>
    </row>
    <row r="1368" customFormat="false" ht="23.25" hidden="false" customHeight="false" outlineLevel="0" collapsed="false">
      <c r="E1368" s="1"/>
    </row>
    <row r="1369" customFormat="false" ht="23.25" hidden="false" customHeight="false" outlineLevel="0" collapsed="false">
      <c r="E1369" s="1"/>
    </row>
    <row r="1370" customFormat="false" ht="23.25" hidden="false" customHeight="false" outlineLevel="0" collapsed="false">
      <c r="E1370" s="1"/>
    </row>
    <row r="1371" customFormat="false" ht="23.25" hidden="false" customHeight="false" outlineLevel="0" collapsed="false">
      <c r="E1371" s="1"/>
    </row>
    <row r="1372" customFormat="false" ht="23.25" hidden="false" customHeight="false" outlineLevel="0" collapsed="false">
      <c r="E1372" s="1"/>
    </row>
    <row r="1373" customFormat="false" ht="23.25" hidden="false" customHeight="false" outlineLevel="0" collapsed="false">
      <c r="E1373" s="1"/>
    </row>
    <row r="1374" customFormat="false" ht="23.25" hidden="false" customHeight="false" outlineLevel="0" collapsed="false">
      <c r="E1374" s="1"/>
    </row>
    <row r="1375" customFormat="false" ht="23.25" hidden="false" customHeight="false" outlineLevel="0" collapsed="false">
      <c r="E1375" s="1"/>
    </row>
    <row r="1376" customFormat="false" ht="23.25" hidden="false" customHeight="false" outlineLevel="0" collapsed="false">
      <c r="E1376" s="1"/>
    </row>
    <row r="1377" customFormat="false" ht="23.25" hidden="false" customHeight="false" outlineLevel="0" collapsed="false">
      <c r="E1377" s="1"/>
    </row>
    <row r="1378" customFormat="false" ht="23.25" hidden="false" customHeight="false" outlineLevel="0" collapsed="false">
      <c r="E1378" s="1"/>
    </row>
    <row r="1379" customFormat="false" ht="23.25" hidden="false" customHeight="false" outlineLevel="0" collapsed="false">
      <c r="E1379" s="1"/>
    </row>
    <row r="1380" customFormat="false" ht="23.25" hidden="false" customHeight="false" outlineLevel="0" collapsed="false">
      <c r="E1380" s="1"/>
    </row>
    <row r="1381" customFormat="false" ht="23.25" hidden="false" customHeight="false" outlineLevel="0" collapsed="false">
      <c r="E1381" s="1"/>
    </row>
    <row r="1382" customFormat="false" ht="23.25" hidden="false" customHeight="false" outlineLevel="0" collapsed="false">
      <c r="E1382" s="1"/>
    </row>
    <row r="1383" customFormat="false" ht="23.25" hidden="false" customHeight="false" outlineLevel="0" collapsed="false">
      <c r="E1383" s="1"/>
    </row>
    <row r="1384" customFormat="false" ht="23.25" hidden="false" customHeight="false" outlineLevel="0" collapsed="false">
      <c r="E1384" s="1"/>
    </row>
    <row r="1385" customFormat="false" ht="23.25" hidden="false" customHeight="false" outlineLevel="0" collapsed="false">
      <c r="E1385" s="1"/>
    </row>
    <row r="1386" customFormat="false" ht="23.25" hidden="false" customHeight="false" outlineLevel="0" collapsed="false">
      <c r="E1386" s="1"/>
    </row>
    <row r="1387" customFormat="false" ht="23.25" hidden="false" customHeight="false" outlineLevel="0" collapsed="false">
      <c r="E1387" s="1"/>
    </row>
    <row r="1388" customFormat="false" ht="23.25" hidden="false" customHeight="false" outlineLevel="0" collapsed="false">
      <c r="E1388" s="1"/>
    </row>
    <row r="1389" customFormat="false" ht="23.25" hidden="false" customHeight="false" outlineLevel="0" collapsed="false">
      <c r="E1389" s="1"/>
    </row>
    <row r="1390" customFormat="false" ht="23.25" hidden="false" customHeight="false" outlineLevel="0" collapsed="false">
      <c r="E1390" s="1"/>
    </row>
    <row r="1391" customFormat="false" ht="23.25" hidden="false" customHeight="false" outlineLevel="0" collapsed="false">
      <c r="E1391" s="1"/>
    </row>
    <row r="1392" customFormat="false" ht="23.25" hidden="false" customHeight="false" outlineLevel="0" collapsed="false">
      <c r="E1392" s="1"/>
    </row>
    <row r="1393" customFormat="false" ht="23.25" hidden="false" customHeight="false" outlineLevel="0" collapsed="false">
      <c r="E1393" s="1"/>
    </row>
    <row r="1394" customFormat="false" ht="23.25" hidden="false" customHeight="false" outlineLevel="0" collapsed="false">
      <c r="E1394" s="1"/>
    </row>
    <row r="1395" customFormat="false" ht="23.25" hidden="false" customHeight="false" outlineLevel="0" collapsed="false">
      <c r="E1395" s="1"/>
    </row>
    <row r="1396" customFormat="false" ht="23.25" hidden="false" customHeight="false" outlineLevel="0" collapsed="false">
      <c r="E1396" s="1"/>
    </row>
    <row r="1397" customFormat="false" ht="23.25" hidden="false" customHeight="false" outlineLevel="0" collapsed="false">
      <c r="E1397" s="1"/>
    </row>
    <row r="1398" customFormat="false" ht="23.25" hidden="false" customHeight="false" outlineLevel="0" collapsed="false">
      <c r="E1398" s="1"/>
    </row>
    <row r="1399" customFormat="false" ht="23.25" hidden="false" customHeight="false" outlineLevel="0" collapsed="false">
      <c r="E1399" s="1"/>
    </row>
    <row r="1400" customFormat="false" ht="23.25" hidden="false" customHeight="false" outlineLevel="0" collapsed="false">
      <c r="E1400" s="1"/>
    </row>
    <row r="1401" customFormat="false" ht="23.25" hidden="false" customHeight="false" outlineLevel="0" collapsed="false">
      <c r="E1401" s="1"/>
    </row>
    <row r="1402" customFormat="false" ht="23.25" hidden="false" customHeight="false" outlineLevel="0" collapsed="false">
      <c r="E1402" s="1"/>
    </row>
    <row r="1403" customFormat="false" ht="23.25" hidden="false" customHeight="false" outlineLevel="0" collapsed="false">
      <c r="E1403" s="1"/>
    </row>
  </sheetData>
  <mergeCells count="16">
    <mergeCell ref="E2:G2"/>
    <mergeCell ref="E3:G3"/>
    <mergeCell ref="B4:E4"/>
    <mergeCell ref="B5:E5"/>
    <mergeCell ref="R6:V6"/>
    <mergeCell ref="W6:AA6"/>
    <mergeCell ref="A8:A9"/>
    <mergeCell ref="D8:D9"/>
    <mergeCell ref="E8:E9"/>
    <mergeCell ref="H8:H9"/>
    <mergeCell ref="I8:I9"/>
    <mergeCell ref="K8:U8"/>
    <mergeCell ref="V8:V9"/>
    <mergeCell ref="W8:W9"/>
    <mergeCell ref="X8:X9"/>
    <mergeCell ref="Y8:Y9"/>
  </mergeCells>
  <printOptions headings="false" gridLines="false" gridLinesSet="true" horizontalCentered="false" verticalCentered="false"/>
  <pageMargins left="0.157638888888889" right="0.196527777777778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2" man="true" max="16383" min="0"/>
    <brk id="63" man="true" max="16383" min="0"/>
    <brk id="116" man="true" max="16383" min="0"/>
    <brk id="137" man="true" max="16383" min="0"/>
    <brk id="160" man="true" max="16383" min="0"/>
    <brk id="173" man="true" max="16383" min="0"/>
    <brk id="187" man="true" max="16383" min="0"/>
    <brk id="209" man="true" max="16383" min="0"/>
    <brk id="237" man="true" max="16383" min="0"/>
    <brk id="268" man="true" max="16383" min="0"/>
    <brk id="294" man="true" max="16383" min="0"/>
    <brk id="317" man="true" max="16383" min="0"/>
    <brk id="342" man="true" max="16383" min="0"/>
    <brk id="366" man="true" max="16383" min="0"/>
  </rowBreaks>
  <colBreaks count="1" manualBreakCount="1">
    <brk id="2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2:24:37Z</dcterms:created>
  <dc:creator>Reanimator Me User</dc:creator>
  <dc:description/>
  <dc:language>en-US</dc:language>
  <cp:lastModifiedBy>Admin</cp:lastModifiedBy>
  <cp:lastPrinted>2018-01-16T09:41:32Z</cp:lastPrinted>
  <dcterms:modified xsi:type="dcterms:W3CDTF">2018-01-16T09:42:55Z</dcterms:modified>
  <cp:revision>0</cp:revision>
  <dc:subject/>
  <dc:title/>
</cp:coreProperties>
</file>